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1" sheetId="1" state="visible" r:id="rId2"/>
    <sheet name="2" sheetId="2" state="visible" r:id="rId3"/>
    <sheet name="3" sheetId="3" state="visible" r:id="rId4"/>
    <sheet name="4" sheetId="4" state="visible" r:id="rId5"/>
    <sheet name="5" sheetId="5" state="visible" r:id="rId6"/>
    <sheet name="5A"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6A" sheetId="28" state="visible" r:id="rId29"/>
    <sheet name="Arkusz1"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522">
  <si>
    <t xml:space="preserve">II.  WAŻNIEJSZE DANE O WOJEWÓDZTWACH (NTS 2)</t>
  </si>
  <si>
    <t xml:space="preserve">      MAJOR DATA ON  VOIVODSHIPS (NTS 2)</t>
  </si>
  <si>
    <t xml:space="preserve">    A. POWIERZCHNIA I LUDNOŚĆ </t>
  </si>
  <si>
    <t xml:space="preserve">        TOTAL AREA AND POPULATION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owierzchnia</t>
    </r>
    <r>
      <rPr>
        <i val="true"/>
        <vertAlign val="superscript"/>
        <sz val="10"/>
        <rFont val="Times New Roman CE"/>
        <family val="1"/>
        <charset val="238"/>
      </rPr>
      <t xml:space="preserve">ab
</t>
    </r>
    <r>
      <rPr>
        <i val="true"/>
        <sz val="10"/>
        <rFont val="Times New Roman CE"/>
        <family val="0"/>
        <charset val="238"/>
      </rPr>
      <t xml:space="preserve">Total area</t>
    </r>
    <r>
      <rPr>
        <i val="true"/>
        <vertAlign val="superscript"/>
        <sz val="10"/>
        <rFont val="Times New Roman CE"/>
        <family val="0"/>
        <charset val="238"/>
      </rPr>
      <t xml:space="preserve">ab</t>
    </r>
  </si>
  <si>
    <r>
      <rPr>
        <sz val="10"/>
        <rFont val="Times New Roman CE"/>
        <family val="1"/>
        <charset val="238"/>
      </rPr>
      <t xml:space="preserve">Jednostki</t>
    </r>
    <r>
      <rPr>
        <vertAlign val="superscript"/>
        <sz val="10"/>
        <rFont val="Times New Roman CE"/>
        <family val="1"/>
        <charset val="238"/>
      </rPr>
      <t xml:space="preserve"> </t>
    </r>
    <r>
      <rPr>
        <sz val="10"/>
        <rFont val="Times New Roman CE"/>
        <family val="0"/>
        <charset val="238"/>
      </rPr>
      <t xml:space="preserve"> podziału terytorialnego</t>
    </r>
    <r>
      <rPr>
        <i val="true"/>
        <vertAlign val="superscript"/>
        <sz val="10"/>
        <rFont val="Times New Roman CE"/>
        <family val="0"/>
        <charset val="238"/>
      </rPr>
      <t xml:space="preserve">a
</t>
    </r>
    <r>
      <rPr>
        <i val="true"/>
        <sz val="10"/>
        <rFont val="Times New Roman CE"/>
        <family val="1"/>
        <charset val="238"/>
      </rPr>
      <t xml:space="preserve">Units  of territorial division</t>
    </r>
    <r>
      <rPr>
        <i val="true"/>
        <vertAlign val="superscript"/>
        <sz val="10"/>
        <rFont val="Times New Roman CE"/>
        <family val="0"/>
        <charset val="238"/>
      </rPr>
      <t xml:space="preserve">a</t>
    </r>
  </si>
  <si>
    <r>
      <rPr>
        <sz val="10"/>
        <rFont val="Times New Roman CE"/>
        <family val="1"/>
        <charset val="238"/>
      </rPr>
      <t xml:space="preserve">Miasta</t>
    </r>
    <r>
      <rPr>
        <i val="true"/>
        <vertAlign val="superscript"/>
        <sz val="10"/>
        <rFont val="Times New Roman CE"/>
        <family val="1"/>
        <charset val="238"/>
      </rPr>
      <t xml:space="preserve">a
</t>
    </r>
    <r>
      <rPr>
        <i val="true"/>
        <sz val="10"/>
        <rFont val="Times New Roman CE"/>
        <family val="1"/>
        <charset val="238"/>
      </rPr>
      <t xml:space="preserve">Towns</t>
    </r>
    <r>
      <rPr>
        <i val="true"/>
        <vertAlign val="superscript"/>
        <sz val="10"/>
        <rFont val="Times New Roman CE"/>
        <family val="1"/>
        <charset val="238"/>
      </rPr>
      <t xml:space="preserve">a</t>
    </r>
  </si>
  <si>
    <r>
      <rPr>
        <sz val="10"/>
        <rFont val="Times New Roman CE"/>
        <family val="1"/>
        <charset val="238"/>
      </rPr>
      <t xml:space="preserve">Miejscowości wiejskie</t>
    </r>
    <r>
      <rPr>
        <i val="true"/>
        <vertAlign val="superscript"/>
        <sz val="10"/>
        <rFont val="Times New Roman CE"/>
        <family val="1"/>
        <charset val="238"/>
      </rPr>
      <t xml:space="preserve">a
</t>
    </r>
    <r>
      <rPr>
        <i val="true"/>
        <sz val="10"/>
        <rFont val="Times New Roman CE"/>
        <family val="1"/>
        <charset val="238"/>
      </rPr>
      <t xml:space="preserve">Rural localities</t>
    </r>
    <r>
      <rPr>
        <i val="true"/>
        <vertAlign val="superscript"/>
        <sz val="10"/>
        <rFont val="Times New Roman CE"/>
        <family val="1"/>
        <charset val="238"/>
      </rPr>
      <t xml:space="preserve">a</t>
    </r>
  </si>
  <si>
    <r>
      <rPr>
        <sz val="10"/>
        <rFont val="Times New Roman CE"/>
        <family val="1"/>
        <charset val="238"/>
      </rPr>
      <t xml:space="preserve">Sołectw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Village
admini-
strator's
offices</t>
    </r>
    <r>
      <rPr>
        <i val="true"/>
        <vertAlign val="superscript"/>
        <sz val="10"/>
        <rFont val="Times New Roman CE"/>
        <family val="1"/>
        <charset val="238"/>
      </rPr>
      <t xml:space="preserve">a</t>
    </r>
  </si>
  <si>
    <r>
      <rPr>
        <sz val="10"/>
        <rFont val="Times New Roman CE"/>
        <family val="0"/>
        <charset val="238"/>
      </rPr>
      <t xml:space="preserve">Sołtysi</t>
    </r>
    <r>
      <rPr>
        <i val="true"/>
        <vertAlign val="superscript"/>
        <sz val="10"/>
        <rFont val="Times New Roman CE"/>
        <family val="0"/>
        <charset val="238"/>
      </rPr>
      <t xml:space="preserve">a
</t>
    </r>
    <r>
      <rPr>
        <i val="true"/>
        <sz val="10"/>
        <rFont val="Times New Roman CE"/>
        <family val="0"/>
        <charset val="238"/>
      </rPr>
      <t xml:space="preserve">Village
administrators</t>
    </r>
    <r>
      <rPr>
        <i val="true"/>
        <vertAlign val="superscript"/>
        <sz val="10"/>
        <rFont val="Times New Roman CE"/>
        <family val="0"/>
        <charset val="238"/>
      </rPr>
      <t xml:space="preserve">a</t>
    </r>
  </si>
  <si>
    <r>
      <rPr>
        <sz val="10"/>
        <rFont val="Times New Roman CE"/>
        <family val="1"/>
        <charset val="238"/>
      </rPr>
      <t xml:space="preserve">powiaty
</t>
    </r>
    <r>
      <rPr>
        <i val="true"/>
        <sz val="10"/>
        <rFont val="Times New Roman CE"/>
        <family val="1"/>
        <charset val="238"/>
      </rPr>
      <t xml:space="preserve">powiats</t>
    </r>
  </si>
  <si>
    <r>
      <rPr>
        <sz val="10"/>
        <rFont val="Times New Roman CE"/>
        <family val="1"/>
        <charset val="238"/>
      </rPr>
      <t xml:space="preserve">miasta
na prawach powiatu 
</t>
    </r>
    <r>
      <rPr>
        <i val="true"/>
        <sz val="10"/>
        <rFont val="Times New Roman CE"/>
        <family val="1"/>
        <charset val="238"/>
      </rPr>
      <t xml:space="preserve">cities with 
powiat status</t>
    </r>
  </si>
  <si>
    <r>
      <rPr>
        <sz val="10"/>
        <rFont val="Times New Roman CE"/>
        <family val="1"/>
        <charset val="238"/>
      </rPr>
      <t xml:space="preserve">gminy
</t>
    </r>
    <r>
      <rPr>
        <i val="true"/>
        <sz val="10"/>
        <rFont val="Times New Roman CE"/>
        <family val="1"/>
        <charset val="238"/>
      </rPr>
      <t xml:space="preserve">gminas</t>
    </r>
  </si>
  <si>
    <r>
      <rPr>
        <sz val="10"/>
        <rFont val="Times New Roman CE"/>
        <family val="1"/>
        <charset val="238"/>
      </rPr>
      <t xml:space="preserve">w km</t>
    </r>
    <r>
      <rPr>
        <vertAlign val="superscript"/>
        <sz val="10"/>
        <rFont val="Times New Roman CE"/>
        <family val="1"/>
        <charset val="238"/>
      </rPr>
      <t xml:space="preserve">2
</t>
    </r>
    <r>
      <rPr>
        <i val="true"/>
        <sz val="10"/>
        <rFont val="Times New Roman CE"/>
        <family val="1"/>
        <charset val="238"/>
      </rPr>
      <t xml:space="preserve">in</t>
    </r>
    <r>
      <rPr>
        <vertAlign val="superscript"/>
        <sz val="10"/>
        <rFont val="Times New Roman CE"/>
        <family val="1"/>
        <charset val="238"/>
      </rPr>
      <t xml:space="preserve"> </t>
    </r>
    <r>
      <rPr>
        <i val="true"/>
        <sz val="10"/>
        <rFont val="Times New Roman CE"/>
        <family val="1"/>
        <charset val="238"/>
      </rPr>
      <t xml:space="preserve">km</t>
    </r>
    <r>
      <rPr>
        <i val="true"/>
        <vertAlign val="superscript"/>
        <sz val="10"/>
        <rFont val="Times New Roman CE"/>
        <family val="1"/>
        <charset val="238"/>
      </rPr>
      <t xml:space="preserve">2</t>
    </r>
  </si>
  <si>
    <r>
      <rPr>
        <sz val="10"/>
        <rFont val="Times New Roman CE"/>
        <family val="1"/>
        <charset val="238"/>
      </rPr>
      <t xml:space="preserve">lokata
</t>
    </r>
    <r>
      <rPr>
        <i val="true"/>
        <sz val="10"/>
        <rFont val="Times New Roman CE"/>
        <family val="1"/>
        <charset val="238"/>
      </rPr>
      <t xml:space="preserve">position</t>
    </r>
  </si>
  <si>
    <r>
      <rPr>
        <sz val="10"/>
        <rFont val="Times New Roman CE"/>
        <family val="1"/>
        <charset val="238"/>
      </rPr>
      <t xml:space="preserve">w odset-
kach
</t>
    </r>
    <r>
      <rPr>
        <i val="true"/>
        <sz val="10"/>
        <rFont val="Times New Roman CE"/>
        <family val="1"/>
        <charset val="238"/>
      </rPr>
      <t xml:space="preserve">in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iejskie
</t>
    </r>
    <r>
      <rPr>
        <i val="true"/>
        <sz val="10"/>
        <rFont val="Times New Roman CE"/>
        <family val="1"/>
        <charset val="238"/>
      </rPr>
      <t xml:space="preserve">urban</t>
    </r>
  </si>
  <si>
    <r>
      <rPr>
        <sz val="10"/>
        <rFont val="Times New Roman CE"/>
        <family val="1"/>
        <charset val="238"/>
      </rPr>
      <t xml:space="preserve">wiejskie
</t>
    </r>
    <r>
      <rPr>
        <i val="true"/>
        <sz val="10"/>
        <rFont val="Times New Roman CE"/>
        <family val="1"/>
        <charset val="238"/>
      </rPr>
      <t xml:space="preserve">rural</t>
    </r>
  </si>
  <si>
    <r>
      <rPr>
        <sz val="10"/>
        <rFont val="Times New Roman CE"/>
        <family val="1"/>
        <charset val="238"/>
      </rPr>
      <t xml:space="preserve">miejsko-
-wiejskie
</t>
    </r>
    <r>
      <rPr>
        <i val="true"/>
        <sz val="10"/>
        <rFont val="Times New Roman CE"/>
        <family val="1"/>
        <charset val="238"/>
      </rPr>
      <t xml:space="preserve">urban-
-rural</t>
    </r>
  </si>
  <si>
    <r>
      <rPr>
        <sz val="10"/>
        <rFont val="Times New Roman CE"/>
        <family val="1"/>
        <charset val="238"/>
      </rPr>
      <t xml:space="preserve">wsie
</t>
    </r>
    <r>
      <rPr>
        <i val="true"/>
        <sz val="10"/>
        <rFont val="Times New Roman CE"/>
        <family val="1"/>
        <charset val="238"/>
      </rPr>
      <t xml:space="preserve">villages</t>
    </r>
  </si>
  <si>
    <r>
      <rPr>
        <sz val="10"/>
        <rFont val="Times New Roman CE"/>
        <family val="1"/>
        <charset val="238"/>
      </rPr>
      <t xml:space="preserve">pozostałe miejsco-wości
</t>
    </r>
    <r>
      <rPr>
        <i val="true"/>
        <sz val="10"/>
        <rFont val="Times New Roman CE"/>
        <family val="1"/>
        <charset val="238"/>
      </rPr>
      <t xml:space="preserve">other 
localities</t>
    </r>
    <r>
      <rPr>
        <sz val="10"/>
        <rFont val="Times New Roman CE"/>
        <family val="1"/>
        <charset val="238"/>
      </rPr>
      <t xml:space="preserve">              </t>
    </r>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w tym kobiety 
</t>
    </r>
    <r>
      <rPr>
        <i val="true"/>
        <sz val="10"/>
        <rFont val="Times New Roman CE"/>
        <family val="0"/>
        <charset val="238"/>
      </rPr>
      <t xml:space="preserve">of which females</t>
    </r>
  </si>
  <si>
    <r>
      <rPr>
        <b val="true"/>
        <sz val="10"/>
        <rFont val="Times New Roman CE"/>
        <family val="1"/>
        <charset val="238"/>
      </rPr>
      <t xml:space="preserve">POLSKA </t>
    </r>
    <r>
      <rPr>
        <b val="true"/>
        <i val="true"/>
        <sz val="10"/>
        <rFont val="Times New Roman CE"/>
        <family val="1"/>
        <charset val="238"/>
      </rPr>
      <t xml:space="preserve">POLAND</t>
    </r>
  </si>
  <si>
    <t xml:space="preserve">x</t>
  </si>
  <si>
    <t xml:space="preserve">100,0</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i val="true"/>
        <sz val="10"/>
        <rFont val="Times New Roman CE"/>
        <family val="1"/>
        <charset val="238"/>
      </rPr>
      <t xml:space="preserve">b</t>
    </r>
    <r>
      <rPr>
        <sz val="10"/>
        <rFont val="Times New Roman CE"/>
        <family val="1"/>
        <charset val="238"/>
      </rPr>
      <t xml:space="preserve"> Według ewidencji geodezyjnej; obszar lądowy (łącznie z wodami śródlądowymi) </t>
    </r>
  </si>
  <si>
    <t xml:space="preserve">oraz część morskich wód wewnętrznych.</t>
  </si>
  <si>
    <r>
      <rPr>
        <sz val="10"/>
        <rFont val="Times New Roman CE"/>
        <family val="1"/>
        <charset val="238"/>
      </rPr>
      <t xml:space="preserve">      </t>
    </r>
    <r>
      <rPr>
        <i val="true"/>
        <sz val="10"/>
        <rFont val="Times New Roman CE"/>
        <family val="1"/>
        <charset val="238"/>
      </rPr>
      <t xml:space="preserve">a As of 31 XII.  b According to geodetic register; land area (including inland waters) and part of internal </t>
    </r>
  </si>
  <si>
    <t xml:space="preserve">waters.</t>
  </si>
  <si>
    <t xml:space="preserve">II.  WAŻNIEJSZE DANE O WOJEWÓDZTWACH (NTS 2) (cd.)</t>
  </si>
  <si>
    <t xml:space="preserve">    MAJOR DATA ON  VOIVODSHIPS (NTS 2) (cont.)</t>
  </si>
  <si>
    <t xml:space="preserve">    A. POWIERZCHNIA I LUDNOŚĆ (cd.) </t>
  </si>
  <si>
    <t xml:space="preserve">        TOTAL AREA AND POPULATION (cont.)</t>
  </si>
  <si>
    <t xml:space="preserve">Lp.     No.</t>
  </si>
  <si>
    <r>
      <rPr>
        <sz val="10"/>
        <rFont val="Times New Roman CE"/>
        <family val="1"/>
        <charset val="238"/>
      </rPr>
      <t xml:space="preserve">Ludność</t>
    </r>
    <r>
      <rPr>
        <i val="true"/>
        <vertAlign val="superscript"/>
        <sz val="10"/>
        <rFont val="Times New Roman CE"/>
        <family val="1"/>
        <charset val="238"/>
      </rPr>
      <t xml:space="preserve">a    </t>
    </r>
    <r>
      <rPr>
        <i val="true"/>
        <sz val="10"/>
        <rFont val="Times New Roman CE"/>
        <family val="1"/>
        <charset val="238"/>
      </rPr>
      <t xml:space="preserve">Population</t>
    </r>
    <r>
      <rPr>
        <i val="true"/>
        <vertAlign val="superscript"/>
        <sz val="10"/>
        <rFont val="Times New Roman CE"/>
        <family val="1"/>
        <charset val="238"/>
      </rPr>
      <t xml:space="preserve">a</t>
    </r>
  </si>
  <si>
    <r>
      <rPr>
        <sz val="10"/>
        <rFont val="Times New Roman CE"/>
        <family val="1"/>
        <charset val="238"/>
      </rPr>
      <t xml:space="preserve">Przyrost naturalny                                                                    na 1000 ludności                                                                                                                                      </t>
    </r>
    <r>
      <rPr>
        <i val="true"/>
        <sz val="10"/>
        <rFont val="Times New Roman CE"/>
        <family val="1"/>
        <charset val="238"/>
      </rPr>
      <t xml:space="preserve">Natural increase                                                                                                                           per 1000 population</t>
    </r>
  </si>
  <si>
    <r>
      <rPr>
        <sz val="10"/>
        <rFont val="Times New Roman CE"/>
        <family val="1"/>
        <charset val="238"/>
      </rPr>
      <t xml:space="preserve">Współczynnik 
dzietności ogólnej
</t>
    </r>
    <r>
      <rPr>
        <i val="true"/>
        <sz val="10"/>
        <rFont val="Times New Roman CE"/>
        <family val="0"/>
        <charset val="238"/>
      </rPr>
      <t xml:space="preserve">Total fertility rate</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wieku nieproduk-
cyjnym na 100 osób 
w wieku produkcyjnym 
</t>
    </r>
    <r>
      <rPr>
        <i val="true"/>
        <sz val="10"/>
        <rFont val="Times New Roman CE"/>
        <family val="1"/>
        <charset val="238"/>
      </rPr>
      <t xml:space="preserve">at non-working age 
per 100 persons 
of working age</t>
    </r>
  </si>
  <si>
    <r>
      <rPr>
        <sz val="10"/>
        <rFont val="Times New Roman CE"/>
        <family val="1"/>
        <charset val="238"/>
      </rPr>
      <t xml:space="preserve">na 1 k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0"/>
        <charset val="238"/>
      </rPr>
      <t xml:space="preserve">per 1 km</t>
    </r>
    <r>
      <rPr>
        <i val="true"/>
        <vertAlign val="superscript"/>
        <sz val="10"/>
        <rFont val="Times New Roman CE"/>
        <family val="0"/>
        <charset val="238"/>
      </rPr>
      <t xml:space="preserve">2</t>
    </r>
  </si>
  <si>
    <r>
      <rPr>
        <sz val="10"/>
        <rFont val="Times New Roman CE"/>
        <family val="1"/>
        <charset val="238"/>
      </rPr>
      <t xml:space="preserve">w miastach  
w % ogółu ludności                               </t>
    </r>
    <r>
      <rPr>
        <i val="true"/>
        <sz val="10"/>
        <rFont val="Times New Roman CE"/>
        <family val="1"/>
        <charset val="238"/>
      </rPr>
      <t xml:space="preserve">  in urban areas in % 
of total population</t>
    </r>
  </si>
  <si>
    <r>
      <rPr>
        <sz val="10"/>
        <rFont val="Times New Roman CE"/>
        <family val="1"/>
        <charset val="238"/>
      </rPr>
      <t xml:space="preserve">2000</t>
    </r>
    <r>
      <rPr>
        <i val="true"/>
        <vertAlign val="superscript"/>
        <sz val="10"/>
        <rFont val="Times New Roman CE"/>
        <family val="0"/>
        <charset val="238"/>
      </rPr>
      <t xml:space="preserve">b</t>
    </r>
  </si>
  <si>
    <r>
      <rPr>
        <i val="true"/>
        <sz val="10"/>
        <rFont val="Times New Roman CE"/>
        <family val="1"/>
        <charset val="238"/>
      </rPr>
      <t xml:space="preserve">    a </t>
    </r>
    <r>
      <rPr>
        <sz val="10"/>
        <rFont val="Times New Roman CE"/>
        <family val="1"/>
        <charset val="238"/>
      </rPr>
      <t xml:space="preserve">Stan w dniu 31 XII. </t>
    </r>
    <r>
      <rPr>
        <i val="true"/>
        <sz val="10"/>
        <rFont val="Times New Roman CE"/>
        <family val="0"/>
        <charset val="238"/>
      </rPr>
      <t xml:space="preserve">b</t>
    </r>
    <r>
      <rPr>
        <sz val="10"/>
        <rFont val="Times New Roman CE"/>
        <family val="1"/>
        <charset val="238"/>
      </rPr>
      <t xml:space="preserve"> Dane opracowano według podziału administracyjnego z dnia 31 XII 2002 r.</t>
    </r>
  </si>
  <si>
    <t xml:space="preserve">   a  As of 31 XII. b Data was compiled according to the administrative division as of 31 XII 200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Saldo migracji wewnętrznych i zagranicznych na pobyt stały  
</t>
    </r>
    <r>
      <rPr>
        <i val="true"/>
        <sz val="10"/>
        <rFont val="Times New Roman CE"/>
        <family val="1"/>
        <charset val="238"/>
      </rPr>
      <t xml:space="preserve">Net internal and international migration for permanent residence                                </t>
    </r>
  </si>
  <si>
    <r>
      <rPr>
        <sz val="10"/>
        <rFont val="Times New Roman CE"/>
        <family val="1"/>
        <charset val="238"/>
      </rPr>
      <t xml:space="preserve">Zgony niemowląt
na 1000 urodzeń żywych
</t>
    </r>
    <r>
      <rPr>
        <i val="true"/>
        <sz val="10"/>
        <rFont val="Times New Roman CE"/>
        <family val="1"/>
        <charset val="238"/>
      </rPr>
      <t xml:space="preserve">Infant deaths
per 1000 live births                                                                 </t>
    </r>
  </si>
  <si>
    <r>
      <rPr>
        <sz val="10"/>
        <rFont val="Times New Roman CE"/>
        <family val="1"/>
        <charset val="238"/>
      </rPr>
      <t xml:space="preserve">Ludność</t>
    </r>
    <r>
      <rPr>
        <i val="true"/>
        <vertAlign val="superscript"/>
        <sz val="10"/>
        <rFont val="Times New Roman CE"/>
        <family val="1"/>
        <charset val="238"/>
      </rPr>
      <t xml:space="preserve">a</t>
    </r>
    <r>
      <rPr>
        <sz val="10"/>
        <rFont val="Times New Roman CE"/>
        <family val="1"/>
        <charset val="238"/>
      </rPr>
      <t xml:space="preserve"> w wieku   </t>
    </r>
    <r>
      <rPr>
        <i val="true"/>
        <sz val="10"/>
        <rFont val="Times New Roman CE"/>
        <family val="1"/>
        <charset val="238"/>
      </rPr>
      <t xml:space="preserve">Population</t>
    </r>
    <r>
      <rPr>
        <i val="true"/>
        <vertAlign val="superscript"/>
        <sz val="10"/>
        <rFont val="Times New Roman CE"/>
        <family val="1"/>
        <charset val="238"/>
      </rPr>
      <t xml:space="preserve">a</t>
    </r>
    <r>
      <rPr>
        <i val="true"/>
        <sz val="10"/>
        <rFont val="Times New Roman CE"/>
        <family val="1"/>
        <charset val="238"/>
      </rPr>
      <t xml:space="preserve"> at age</t>
    </r>
  </si>
  <si>
    <r>
      <rPr>
        <sz val="10"/>
        <rFont val="Times New Roman CE"/>
        <family val="1"/>
        <charset val="238"/>
      </rPr>
      <t xml:space="preserve">poniżej 25 lat                                                                                                                                            </t>
    </r>
    <r>
      <rPr>
        <i val="true"/>
        <sz val="10"/>
        <rFont val="Times New Roman CE"/>
        <family val="1"/>
        <charset val="238"/>
      </rPr>
      <t xml:space="preserve">below 25 years</t>
    </r>
    <r>
      <rPr>
        <sz val="10"/>
        <rFont val="Times New Roman CE"/>
        <family val="1"/>
        <charset val="238"/>
      </rPr>
      <t xml:space="preserve">          </t>
    </r>
  </si>
  <si>
    <r>
      <rPr>
        <sz val="10"/>
        <rFont val="Times New Roman CE"/>
        <family val="1"/>
        <charset val="238"/>
      </rPr>
      <t xml:space="preserve">65 lat i więcej                                                                                               </t>
    </r>
    <r>
      <rPr>
        <i val="true"/>
        <sz val="10"/>
        <rFont val="Times New Roman CE"/>
        <family val="1"/>
        <charset val="238"/>
      </rPr>
      <t xml:space="preserve"> 65 years and more</t>
    </r>
  </si>
  <si>
    <r>
      <rPr>
        <sz val="10"/>
        <rFont val="Times New Roman CE"/>
        <family val="1"/>
        <charset val="238"/>
      </rPr>
      <t xml:space="preserve">w liczbach bezwzględnych                                                              </t>
    </r>
    <r>
      <rPr>
        <i val="true"/>
        <sz val="10"/>
        <rFont val="Times New Roman CE"/>
        <family val="1"/>
        <charset val="238"/>
      </rPr>
      <t xml:space="preserve">in absolute  number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 ogółu ludności
</t>
    </r>
    <r>
      <rPr>
        <i val="true"/>
        <sz val="10"/>
        <rFont val="Times New Roman CE"/>
        <family val="1"/>
        <charset val="238"/>
      </rPr>
      <t xml:space="preserve">in % of total population</t>
    </r>
  </si>
  <si>
    <t xml:space="preserve">    a  As of 31 XII. b Data was compiled according to the administrative division as of 31 XII 2002.</t>
  </si>
  <si>
    <t xml:space="preserve">II.  WAŻNIEJSZE DANE O WOJEWÓDZTWACH (NTS 2)  (cd.)</t>
  </si>
  <si>
    <t xml:space="preserve">     MAJOR DATA ON  VOIVODSHIPS  (NTS 2)  (cont.)</t>
  </si>
  <si>
    <t xml:space="preserve">      B. WARUNKI I EFEKTY PRODUKCJI </t>
  </si>
  <si>
    <t xml:space="preserve">    </t>
  </si>
  <si>
    <t xml:space="preserve">          CONDITIONS AND EFFECTS OF PRODUCTION </t>
  </si>
  <si>
    <r>
      <rPr>
        <sz val="10"/>
        <rFont val="Times New Roman CE"/>
        <family val="1"/>
        <charset val="238"/>
      </rPr>
      <t xml:space="preserve">Pracujący</t>
    </r>
    <r>
      <rPr>
        <i val="true"/>
        <vertAlign val="superscript"/>
        <sz val="10"/>
        <rFont val="Times New Roman CE"/>
        <family val="1"/>
        <charset val="238"/>
      </rPr>
      <t xml:space="preserve">a   </t>
    </r>
    <r>
      <rPr>
        <i val="true"/>
        <sz val="10"/>
        <rFont val="Times New Roman CE"/>
        <family val="1"/>
        <charset val="238"/>
      </rPr>
      <t xml:space="preserve">Employed persons</t>
    </r>
    <r>
      <rPr>
        <i val="true"/>
        <vertAlign val="superscript"/>
        <sz val="10"/>
        <rFont val="Times New Roman CE"/>
        <family val="1"/>
        <charset val="238"/>
      </rPr>
      <t xml:space="preserve">a</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total</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tion</t>
    </r>
  </si>
  <si>
    <r>
      <rPr>
        <sz val="10"/>
        <rFont val="Times New Roman CE"/>
        <family val="1"/>
        <charset val="238"/>
      </rPr>
      <t xml:space="preserve">działalność finansowa
i ubezpieczeniowa;
obsługa rynku nierucho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 ogółem    </t>
    </r>
    <r>
      <rPr>
        <i val="true"/>
        <sz val="10"/>
        <rFont val="Times New Roman CE"/>
        <family val="1"/>
        <charset val="238"/>
      </rPr>
      <t xml:space="preserve">in % of total</t>
    </r>
  </si>
  <si>
    <r>
      <rPr>
        <b val="true"/>
        <sz val="10"/>
        <rFont val="Times New Roman CE"/>
        <family val="1"/>
        <charset val="238"/>
      </rPr>
      <t xml:space="preserve">POLSKA   </t>
    </r>
    <r>
      <rPr>
        <b val="true"/>
        <i val="true"/>
        <sz val="10"/>
        <rFont val="Times New Roman CE"/>
        <family val="1"/>
        <charset val="238"/>
      </rPr>
      <t xml:space="preserve"> POLAND</t>
    </r>
  </si>
  <si>
    <t xml:space="preserve">12576,3</t>
  </si>
  <si>
    <r>
      <rPr>
        <i val="true"/>
        <sz val="10"/>
        <rFont val="Times New Roman CE"/>
        <family val="1"/>
        <charset val="238"/>
      </rPr>
      <t xml:space="preserve">    a</t>
    </r>
    <r>
      <rPr>
        <sz val="10"/>
        <rFont val="Times New Roman CE"/>
        <family val="1"/>
        <charset val="238"/>
      </rPr>
      <t xml:space="preserve"> Stan w dniu 31 XII; według faktycznego miejsca pracy i rodzaju działalności; z pracującymi w gospodarstwach indywidualnych </t>
    </r>
  </si>
  <si>
    <t xml:space="preserve">w rolnictwie - dane szacunkowe (dla 2005 r.  na podstawie wyników Narodowego Spisu Powszechnego Ludności i Mieszkań 2002 </t>
  </si>
  <si>
    <t xml:space="preserve">oraz Powszechnego Spisu Rolnego 2002, a dla 2010 r. - Powszechnego Spisu Rolnego 2010; dane nie są w pełni porównywalne). </t>
  </si>
  <si>
    <r>
      <rPr>
        <i val="true"/>
        <sz val="10"/>
        <rFont val="Times New Roman CE"/>
        <family val="1"/>
        <charset val="238"/>
      </rPr>
      <t xml:space="preserve">    a As of 31 XII; by actual workplace and kind of activity; with the employed persons on private farms in agriculture </t>
    </r>
    <r>
      <rPr>
        <i val="true"/>
        <sz val="10"/>
        <rFont val="Times New Roman CE"/>
        <family val="0"/>
        <charset val="238"/>
      </rPr>
      <t xml:space="preserve">- estimated data (for 2005 on the basis of the results of the Population and Housing Census 2002 as well as the Agricultural Census 2002, while</t>
    </r>
  </si>
  <si>
    <t xml:space="preserve"> for 2010 on the basis of the Agricultural Census 2010; data are not strictly comparable).</t>
  </si>
  <si>
    <t xml:space="preserve">      B. WARUNKI I EFEKTY PRODUKCJI (cd.)</t>
  </si>
  <si>
    <t xml:space="preserve">          CONDITIONS AND EFFECTS OF PRODUCTION (cont.)</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  Przeciętne zatrudnienie   </t>
    </r>
    <r>
      <rPr>
        <i val="true"/>
        <sz val="10"/>
        <rFont val="Times New Roman CE"/>
        <family val="1"/>
        <charset val="238"/>
      </rPr>
      <t xml:space="preserve">Average paid employment</t>
    </r>
  </si>
  <si>
    <r>
      <rPr>
        <sz val="10"/>
        <rFont val="Times New Roman CE"/>
        <family val="1"/>
        <charset val="238"/>
      </rPr>
      <t xml:space="preserve">Podmioty gospodarki narodowej</t>
    </r>
    <r>
      <rPr>
        <i val="true"/>
        <vertAlign val="superscript"/>
        <sz val="10"/>
        <rFont val="Times New Roman CE"/>
        <family val="1"/>
        <charset val="238"/>
      </rPr>
      <t xml:space="preserve">a</t>
    </r>
    <r>
      <rPr>
        <sz val="10"/>
        <rFont val="Times New Roman CE"/>
        <family val="1"/>
        <charset val="238"/>
      </rPr>
      <t xml:space="preserve"> </t>
    </r>
    <r>
      <rPr>
        <sz val="10"/>
        <rFont val="Times New Roman CE"/>
        <family val="0"/>
        <charset val="238"/>
      </rPr>
      <t xml:space="preserve">wpisane do rejestru </t>
    </r>
    <r>
      <rPr>
        <sz val="10"/>
        <rFont val="Times New Roman CE"/>
        <family val="1"/>
        <charset val="238"/>
      </rPr>
      <t xml:space="preserve">REGON na 10 tys.ludności
</t>
    </r>
    <r>
      <rPr>
        <i val="true"/>
        <sz val="10"/>
        <rFont val="Times New Roman CE"/>
        <family val="1"/>
        <charset val="238"/>
      </rPr>
      <t xml:space="preserve">Entities of the national economy</t>
    </r>
    <r>
      <rPr>
        <i val="true"/>
        <vertAlign val="superscript"/>
        <sz val="10"/>
        <rFont val="Times New Roman CE"/>
        <family val="1"/>
        <charset val="238"/>
      </rPr>
      <t xml:space="preserve">a</t>
    </r>
    <r>
      <rPr>
        <i val="true"/>
        <sz val="10"/>
        <rFont val="Times New Roman CE"/>
        <family val="1"/>
        <charset val="238"/>
      </rPr>
      <t xml:space="preserve"> </t>
    </r>
    <r>
      <rPr>
        <i val="true"/>
        <sz val="10"/>
        <rFont val="Times New Roman CE"/>
        <family val="0"/>
        <charset val="238"/>
      </rPr>
      <t xml:space="preserve">entered</t>
    </r>
    <r>
      <rPr>
        <i val="true"/>
        <sz val="10"/>
        <rFont val="Times New Roman CE"/>
        <family val="1"/>
        <charset val="238"/>
      </rPr>
      <t xml:space="preserve"> in the REGON register per 10 thous.population</t>
    </r>
  </si>
  <si>
    <r>
      <rPr>
        <sz val="10"/>
        <rFont val="Times New Roman CE"/>
        <family val="1"/>
        <charset val="238"/>
      </rPr>
      <t xml:space="preserve">w przemyśle   </t>
    </r>
    <r>
      <rPr>
        <i val="true"/>
        <sz val="10"/>
        <rFont val="Times New Roman CE"/>
        <family val="1"/>
        <charset val="238"/>
      </rPr>
      <t xml:space="preserve">in industry</t>
    </r>
  </si>
  <si>
    <r>
      <rPr>
        <sz val="10"/>
        <rFont val="Times New Roman CE"/>
        <family val="1"/>
        <charset val="238"/>
      </rPr>
      <t xml:space="preserve">w budownictwie
</t>
    </r>
    <r>
      <rPr>
        <i val="true"/>
        <sz val="10"/>
        <rFont val="Times New Roman CE"/>
        <family val="1"/>
        <charset val="238"/>
      </rPr>
      <t xml:space="preserve">in construction</t>
    </r>
  </si>
  <si>
    <r>
      <rPr>
        <sz val="10"/>
        <rFont val="Times New Roman CE"/>
        <family val="1"/>
        <charset val="238"/>
      </rPr>
      <t xml:space="preserve">ogółem
</t>
    </r>
    <r>
      <rPr>
        <i val="true"/>
        <sz val="10"/>
        <rFont val="Arial CE"/>
        <family val="0"/>
        <charset val="238"/>
      </rPr>
      <t xml:space="preserve">total</t>
    </r>
  </si>
  <si>
    <r>
      <rPr>
        <sz val="10"/>
        <rFont val="Times New Roman CE"/>
        <family val="1"/>
        <charset val="238"/>
      </rPr>
      <t xml:space="preserve">osoby prawne i jednostki
organizacyjne niemające
osobowości prawnej
</t>
    </r>
    <r>
      <rPr>
        <i val="true"/>
        <sz val="10"/>
        <rFont val="Arial CE"/>
        <family val="0"/>
        <charset val="238"/>
      </rPr>
      <t xml:space="preserve">legal persons and
organizational entities
without legal personality</t>
    </r>
  </si>
  <si>
    <r>
      <rPr>
        <sz val="10"/>
        <rFont val="Times New Roman CE"/>
        <family val="1"/>
        <charset val="238"/>
      </rPr>
      <t xml:space="preserve">osoby fizyczne prowadzące
działalność gospodarczą
</t>
    </r>
    <r>
      <rPr>
        <i val="true"/>
        <sz val="10"/>
        <rFont val="Arial CE"/>
        <family val="0"/>
        <charset val="238"/>
      </rPr>
      <t xml:space="preserve">natural persons conducting
economic activity</t>
    </r>
  </si>
  <si>
    <r>
      <rPr>
        <sz val="10"/>
        <rFont val="Times New Roman CE"/>
        <family val="1"/>
        <charset val="238"/>
      </rPr>
      <t xml:space="preserve">na 1000
ludności
</t>
    </r>
    <r>
      <rPr>
        <i val="true"/>
        <sz val="10"/>
        <rFont val="Arial CE"/>
        <family val="0"/>
        <charset val="238"/>
      </rPr>
      <t xml:space="preserve">per 1000
population</t>
    </r>
  </si>
  <si>
    <r>
      <rPr>
        <b val="true"/>
        <sz val="10"/>
        <rFont val="Times New Roman CE"/>
        <family val="1"/>
        <charset val="238"/>
      </rPr>
      <t xml:space="preserve">POLSKA   </t>
    </r>
    <r>
      <rPr>
        <b val="true"/>
        <i val="true"/>
        <sz val="10"/>
        <rFont val="Times New Roman CE"/>
        <family val="1"/>
        <charset val="238"/>
      </rPr>
      <t xml:space="preserve">POLAND</t>
    </r>
  </si>
  <si>
    <t xml:space="preserve">518,1</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bez osób prowadzących gospodarstwa indywidualne w rolnictwie. </t>
    </r>
  </si>
  <si>
    <t xml:space="preserve">     a As of 31 XII; excluding persons tending private farms in agriculture.</t>
  </si>
  <si>
    <t xml:space="preserve">II.  WAŻNIEJSZE DANE O WOJEWÓDZTWACH  (NTS 2)  (cd.)</t>
  </si>
  <si>
    <t xml:space="preserve">    MAJOR DATA ON  VOIVODSHIPS  (NTS 2)  (cont.)</t>
  </si>
  <si>
    <t xml:space="preserve">     B. WARUNKI I EFEKTY PRODUKCJI (cd.)</t>
  </si>
  <si>
    <t xml:space="preserve">     CONDITIONS AND EFFECTS OF PRODUCTION (cont.)</t>
  </si>
  <si>
    <r>
      <rPr>
        <sz val="10"/>
        <color rgb="FF000000"/>
        <rFont val="Times New Roman CE"/>
        <family val="1"/>
        <charset val="238"/>
      </rPr>
      <t xml:space="preserve">WOJEWÓDZTWA  
</t>
    </r>
    <r>
      <rPr>
        <i val="true"/>
        <sz val="10"/>
        <color rgb="FF000000"/>
        <rFont val="Times New Roman CE"/>
        <family val="1"/>
        <charset val="238"/>
      </rPr>
      <t xml:space="preserve">VOIVODSHIPS</t>
    </r>
  </si>
  <si>
    <r>
      <rPr>
        <sz val="10"/>
        <color rgb="FF000000"/>
        <rFont val="Times New Roman CE"/>
        <family val="1"/>
        <charset val="238"/>
      </rPr>
      <t xml:space="preserve">Podmioty gospodarki narodowej</t>
    </r>
    <r>
      <rPr>
        <i val="true"/>
        <vertAlign val="superscript"/>
        <sz val="10"/>
        <color rgb="FF000000"/>
        <rFont val="Times New Roman CE"/>
        <family val="1"/>
        <charset val="238"/>
      </rPr>
      <t xml:space="preserve">a</t>
    </r>
    <r>
      <rPr>
        <sz val="10"/>
        <color rgb="FF000000"/>
        <rFont val="Times New Roman CE"/>
        <family val="1"/>
        <charset val="238"/>
      </rPr>
      <t xml:space="preserve"> nowo zarejestrowane w rejestrze REGON w okresie I - XII 
</t>
    </r>
    <r>
      <rPr>
        <i val="true"/>
        <sz val="10"/>
        <color rgb="FF000000"/>
        <rFont val="Times New Roman CE"/>
        <family val="1"/>
        <charset val="238"/>
      </rPr>
      <t xml:space="preserve">Entities of the national economy</t>
    </r>
    <r>
      <rPr>
        <i val="true"/>
        <vertAlign val="superscript"/>
        <sz val="10"/>
        <color rgb="FF000000"/>
        <rFont val="Times New Roman CE"/>
        <family val="1"/>
        <charset val="238"/>
      </rPr>
      <t xml:space="preserve">a</t>
    </r>
    <r>
      <rPr>
        <i val="true"/>
        <sz val="10"/>
        <color rgb="FF000000"/>
        <rFont val="Times New Roman CE"/>
        <family val="1"/>
        <charset val="238"/>
      </rPr>
      <t xml:space="preserve"> newly registered in the REGON register in the period I - XII</t>
    </r>
  </si>
  <si>
    <r>
      <rPr>
        <sz val="10"/>
        <color rgb="FF000000"/>
        <rFont val="Times New Roman CE"/>
        <family val="1"/>
        <charset val="238"/>
      </rPr>
      <t xml:space="preserve">Podmioty gospodarki narodowej</t>
    </r>
    <r>
      <rPr>
        <i val="true"/>
        <vertAlign val="superscript"/>
        <sz val="10"/>
        <color rgb="FF000000"/>
        <rFont val="Times New Roman CE"/>
        <family val="1"/>
        <charset val="238"/>
      </rPr>
      <t xml:space="preserve">a</t>
    </r>
    <r>
      <rPr>
        <sz val="10"/>
        <color rgb="FF000000"/>
        <rFont val="Times New Roman CE"/>
        <family val="1"/>
        <charset val="238"/>
      </rPr>
      <t xml:space="preserve"> wyrejestrowane z rejestru REGON w okresie I - XII 
</t>
    </r>
    <r>
      <rPr>
        <i val="true"/>
        <sz val="10"/>
        <color rgb="FF000000"/>
        <rFont val="Times New Roman CE"/>
        <family val="1"/>
        <charset val="238"/>
      </rPr>
      <t xml:space="preserve">Entities of the national economy</t>
    </r>
    <r>
      <rPr>
        <i val="true"/>
        <vertAlign val="superscript"/>
        <sz val="10"/>
        <color rgb="FF000000"/>
        <rFont val="Times New Roman CE"/>
        <family val="1"/>
        <charset val="238"/>
      </rPr>
      <t xml:space="preserve">a</t>
    </r>
    <r>
      <rPr>
        <i val="true"/>
        <sz val="10"/>
        <color rgb="FF000000"/>
        <rFont val="Times New Roman CE"/>
        <family val="1"/>
        <charset val="238"/>
      </rPr>
      <t xml:space="preserve"> deleted  from the REGON register in the period I - XII</t>
    </r>
  </si>
  <si>
    <r>
      <rPr>
        <sz val="10"/>
        <color rgb="FF000000"/>
        <rFont val="Times New Roman CE"/>
        <family val="1"/>
        <charset val="238"/>
      </rPr>
      <t xml:space="preserve">ogółem
</t>
    </r>
    <r>
      <rPr>
        <i val="true"/>
        <sz val="10"/>
        <color rgb="FF000000"/>
        <rFont val="Times New Roman CE"/>
        <family val="1"/>
        <charset val="238"/>
      </rPr>
      <t xml:space="preserve">total</t>
    </r>
  </si>
  <si>
    <r>
      <rPr>
        <sz val="10"/>
        <color rgb="FF000000"/>
        <rFont val="Times New Roman CE"/>
        <family val="1"/>
        <charset val="238"/>
      </rPr>
      <t xml:space="preserve">osoby prawne i jednostki
organizacyjne niemające
osobowości prawnej
</t>
    </r>
    <r>
      <rPr>
        <i val="true"/>
        <sz val="10"/>
        <color rgb="FF000000"/>
        <rFont val="Times New Roman CE"/>
        <family val="1"/>
        <charset val="238"/>
      </rPr>
      <t xml:space="preserve">legal persons and
organizational entities
without legal personality</t>
    </r>
  </si>
  <si>
    <r>
      <rPr>
        <sz val="10"/>
        <color rgb="FF000000"/>
        <rFont val="Times New Roman CE"/>
        <family val="1"/>
        <charset val="238"/>
      </rPr>
      <t xml:space="preserve">osoby fizyczne prowadzące
działalność gospodarczą
</t>
    </r>
    <r>
      <rPr>
        <i val="true"/>
        <sz val="10"/>
        <color rgb="FF000000"/>
        <rFont val="Times New Roman CE"/>
        <family val="1"/>
        <charset val="238"/>
      </rPr>
      <t xml:space="preserve">natural persons conducting
economic activity</t>
    </r>
  </si>
  <si>
    <r>
      <rPr>
        <b val="true"/>
        <sz val="10"/>
        <color rgb="FF000000"/>
        <rFont val="Times New Roman CE"/>
        <family val="1"/>
        <charset val="238"/>
      </rPr>
      <t xml:space="preserve">POLSKA   </t>
    </r>
    <r>
      <rPr>
        <b val="true"/>
        <i val="true"/>
        <sz val="10"/>
        <color rgb="FF000000"/>
        <rFont val="Times New Roman CE"/>
        <family val="1"/>
        <charset val="238"/>
      </rPr>
      <t xml:space="preserve">POLAND</t>
    </r>
  </si>
  <si>
    <r>
      <rPr>
        <sz val="10"/>
        <color rgb="FF000000"/>
        <rFont val="Times New Roman CE"/>
        <family val="1"/>
        <charset val="238"/>
      </rPr>
      <t xml:space="preserve">     </t>
    </r>
    <r>
      <rPr>
        <i val="true"/>
        <sz val="10"/>
        <color rgb="FF000000"/>
        <rFont val="Times New Roman CE"/>
        <family val="1"/>
        <charset val="238"/>
      </rPr>
      <t xml:space="preserve">a</t>
    </r>
    <r>
      <rPr>
        <sz val="10"/>
        <color rgb="FF000000"/>
        <rFont val="Times New Roman CE"/>
        <family val="1"/>
        <charset val="238"/>
      </rPr>
      <t xml:space="preserve"> Bez osób prowadzących gospodarstwa indywidualne w rolnictwie. </t>
    </r>
  </si>
  <si>
    <t xml:space="preserve">     a Excluding persons tending private farms in agriculture.</t>
  </si>
  <si>
    <t xml:space="preserve">     MAJOR DATA ON  VOIVODSHIPS (NTS 2) (cont.)</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Produkcja energii elektrycznej
</t>
    </r>
    <r>
      <rPr>
        <i val="true"/>
        <sz val="10"/>
        <rFont val="Times New Roman"/>
        <family val="1"/>
        <charset val="238"/>
      </rPr>
      <t xml:space="preserve">Electricity production</t>
    </r>
  </si>
  <si>
    <r>
      <rPr>
        <sz val="10"/>
        <rFont val="Times New Roman"/>
        <family val="1"/>
        <charset val="238"/>
      </rPr>
      <t xml:space="preserve">    Zużycie energii elektrycznej w gospodarstwach domowych w miastach 
              </t>
    </r>
    <r>
      <rPr>
        <i val="true"/>
        <sz val="10"/>
        <rFont val="Times New Roman"/>
        <family val="1"/>
        <charset val="238"/>
      </rPr>
      <t xml:space="preserve">Consumption of electricity in households in urban areas</t>
    </r>
  </si>
  <si>
    <r>
      <rPr>
        <sz val="10"/>
        <rFont val="Times New Roman"/>
        <family val="1"/>
        <charset val="238"/>
      </rPr>
      <t xml:space="preserve">Pobór wody na  1 km</t>
    </r>
    <r>
      <rPr>
        <vertAlign val="superscript"/>
        <sz val="10"/>
        <rFont val="Times New Roman"/>
        <family val="1"/>
        <charset val="238"/>
      </rPr>
      <t xml:space="preserve">2</t>
    </r>
    <r>
      <rPr>
        <sz val="10"/>
        <rFont val="Times New Roman"/>
        <family val="1"/>
        <charset val="238"/>
      </rPr>
      <t xml:space="preserve"> w dam</t>
    </r>
    <r>
      <rPr>
        <vertAlign val="superscript"/>
        <sz val="10"/>
        <rFont val="Times New Roman"/>
        <family val="1"/>
        <charset val="238"/>
      </rPr>
      <t xml:space="preserve">3 
</t>
    </r>
    <r>
      <rPr>
        <i val="true"/>
        <sz val="10"/>
        <rFont val="Times New Roman"/>
        <family val="1"/>
        <charset val="238"/>
      </rPr>
      <t xml:space="preserve">Water withdrawal per 1 km</t>
    </r>
    <r>
      <rPr>
        <i val="true"/>
        <vertAlign val="superscript"/>
        <sz val="10"/>
        <rFont val="Times New Roman"/>
        <family val="1"/>
        <charset val="238"/>
      </rPr>
      <t xml:space="preserve">2</t>
    </r>
    <r>
      <rPr>
        <i val="true"/>
        <sz val="10"/>
        <rFont val="Times New Roman"/>
        <family val="1"/>
        <charset val="238"/>
      </rPr>
      <t xml:space="preserve"> in dam</t>
    </r>
    <r>
      <rPr>
        <i val="true"/>
        <vertAlign val="superscript"/>
        <sz val="10"/>
        <rFont val="Times New Roman"/>
        <family val="1"/>
        <charset val="238"/>
      </rPr>
      <t xml:space="preserve">3  </t>
    </r>
    <r>
      <rPr>
        <i val="true"/>
        <sz val="10"/>
        <rFont val="Times New Roman"/>
        <family val="1"/>
        <charset val="238"/>
      </rPr>
      <t xml:space="preserve">                     </t>
    </r>
    <r>
      <rPr>
        <sz val="10"/>
        <rFont val="Times New Roman"/>
        <family val="1"/>
        <charset val="238"/>
      </rPr>
      <t xml:space="preserve">                                                                                                                                                                         </t>
    </r>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 GWh     </t>
    </r>
    <r>
      <rPr>
        <i val="true"/>
        <sz val="10"/>
        <rFont val="Times New Roman"/>
        <family val="1"/>
        <charset val="238"/>
      </rPr>
      <t xml:space="preserve">in GWh</t>
    </r>
  </si>
  <si>
    <r>
      <rPr>
        <sz val="10"/>
        <rFont val="Times New Roman"/>
        <family val="1"/>
        <charset val="238"/>
      </rPr>
      <t xml:space="preserve">na 1 mieszkańca
w kWh
 </t>
    </r>
    <r>
      <rPr>
        <i val="true"/>
        <sz val="10"/>
        <rFont val="Times New Roman"/>
        <family val="1"/>
        <charset val="238"/>
      </rPr>
      <t xml:space="preserve">per capita
in kWh</t>
    </r>
  </si>
  <si>
    <r>
      <rPr>
        <sz val="10"/>
        <rFont val="Times New Roman"/>
        <family val="1"/>
        <charset val="238"/>
      </rPr>
      <t xml:space="preserve">na potrzeby  gospodarki
narodowej i ludności 
</t>
    </r>
    <r>
      <rPr>
        <i val="true"/>
        <sz val="10"/>
        <rFont val="Times New Roman"/>
        <family val="1"/>
        <charset val="238"/>
      </rPr>
      <t xml:space="preserve">for needs of the national
economy and</t>
    </r>
    <r>
      <rPr>
        <i val="true"/>
        <vertAlign val="superscript"/>
        <sz val="10"/>
        <rFont val="Times New Roman"/>
        <family val="1"/>
        <charset val="238"/>
      </rPr>
      <t xml:space="preserve"> </t>
    </r>
    <r>
      <rPr>
        <i val="true"/>
        <sz val="10"/>
        <rFont val="Times New Roman"/>
        <family val="1"/>
        <charset val="238"/>
      </rPr>
      <t xml:space="preserve">population</t>
    </r>
    <r>
      <rPr>
        <i val="true"/>
        <vertAlign val="superscript"/>
        <sz val="10"/>
        <rFont val="Times New Roman"/>
        <family val="1"/>
        <charset val="238"/>
      </rPr>
      <t xml:space="preserve">                                    </t>
    </r>
  </si>
  <si>
    <r>
      <rPr>
        <sz val="10"/>
        <rFont val="Times New Roman"/>
        <family val="1"/>
        <charset val="238"/>
      </rPr>
      <t xml:space="preserve">w tym na cele produkcyjne</t>
    </r>
    <r>
      <rPr>
        <i val="true"/>
        <vertAlign val="superscript"/>
        <sz val="10"/>
        <rFont val="Times New Roman"/>
        <family val="1"/>
        <charset val="238"/>
      </rPr>
      <t xml:space="preserve">a
</t>
    </r>
    <r>
      <rPr>
        <sz val="10"/>
        <rFont val="Times New Roman"/>
        <family val="1"/>
        <charset val="238"/>
      </rPr>
      <t xml:space="preserve">— z ujęć własnych 
</t>
    </r>
    <r>
      <rPr>
        <i val="true"/>
        <sz val="10"/>
        <rFont val="Times New Roman"/>
        <family val="1"/>
        <charset val="238"/>
      </rPr>
      <t xml:space="preserve">of which for purposes of production</t>
    </r>
    <r>
      <rPr>
        <i val="true"/>
        <vertAlign val="superscript"/>
        <sz val="10"/>
        <rFont val="Times New Roman"/>
        <family val="1"/>
        <charset val="238"/>
      </rPr>
      <t xml:space="preserve">a
</t>
    </r>
    <r>
      <rPr>
        <i val="true"/>
        <sz val="10"/>
        <rFont val="Times New Roman"/>
        <family val="1"/>
        <charset val="238"/>
      </rPr>
      <t xml:space="preserve">— from own intakes </t>
    </r>
  </si>
  <si>
    <t xml:space="preserve">18406,1</t>
  </si>
  <si>
    <t xml:space="preserve">790,5</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oza rolnictwem, leśnictwem, łowiectwem i rybactwem. </t>
    </r>
  </si>
  <si>
    <t xml:space="preserve">     a Excluding agriculture, forestry and fishing.  </t>
  </si>
  <si>
    <t xml:space="preserve">     B. WARUNKI I EFEKTY PRODUKCJI (c.d.)</t>
  </si>
  <si>
    <t xml:space="preserve">         CONDITIONS AND EFFECTS OF PRODUCTION (cont.) </t>
  </si>
  <si>
    <r>
      <rPr>
        <sz val="10"/>
        <rFont val="Times New Roman CE"/>
        <family val="1"/>
        <charset val="238"/>
      </rPr>
      <t xml:space="preserve">Nakłady inwestycyjne (ceny bieżące)     </t>
    </r>
    <r>
      <rPr>
        <i val="true"/>
        <sz val="10"/>
        <rFont val="Times New Roman CE"/>
        <family val="0"/>
        <charset val="238"/>
      </rPr>
      <t xml:space="preserve">Investment outlays (current prices)</t>
    </r>
  </si>
  <si>
    <r>
      <rPr>
        <sz val="10"/>
        <rFont val="Times New Roman CE"/>
        <family val="1"/>
        <charset val="238"/>
      </rPr>
      <t xml:space="preserve">Wartość brutto środków trwałych</t>
    </r>
    <r>
      <rPr>
        <i val="true"/>
        <vertAlign val="superscript"/>
        <sz val="10"/>
        <rFont val="Times New Roman CE"/>
        <family val="0"/>
        <charset val="238"/>
      </rPr>
      <t xml:space="preserve">a </t>
    </r>
    <r>
      <rPr>
        <sz val="10"/>
        <rFont val="Times New Roman CE"/>
        <family val="0"/>
        <charset val="238"/>
      </rPr>
      <t xml:space="preserve">(bieżące ceny  ewidencyjne)
</t>
    </r>
    <r>
      <rPr>
        <i val="true"/>
        <sz val="10"/>
        <rFont val="Times New Roman CE"/>
        <family val="0"/>
        <charset val="238"/>
      </rPr>
      <t xml:space="preserve">Gross value of fixed assets</t>
    </r>
    <r>
      <rPr>
        <i val="true"/>
        <vertAlign val="superscript"/>
        <sz val="10"/>
        <rFont val="Times New Roman CE"/>
        <family val="0"/>
        <charset val="238"/>
      </rPr>
      <t xml:space="preserve">a </t>
    </r>
    <r>
      <rPr>
        <i val="true"/>
        <sz val="10"/>
        <rFont val="Times New Roman CE"/>
        <family val="0"/>
        <charset val="238"/>
      </rPr>
      <t xml:space="preserve">(current book-keeping  prices)             </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
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
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
tion</t>
    </r>
  </si>
  <si>
    <r>
      <rPr>
        <sz val="10"/>
        <rFont val="Times New Roman CE"/>
        <family val="1"/>
        <charset val="238"/>
      </rPr>
      <t xml:space="preserve">działalność
finansowa
i ubezpiecze-
niowa;
obsługa rynku 
nierucho-
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odset-
kach
</t>
    </r>
    <r>
      <rPr>
        <i val="true"/>
        <sz val="10"/>
        <rFont val="Times New Roman CE"/>
        <family val="0"/>
        <charset val="238"/>
      </rPr>
      <t xml:space="preserve">in %</t>
    </r>
  </si>
  <si>
    <r>
      <rPr>
        <sz val="10"/>
        <rFont val="Times New Roman CE"/>
        <family val="1"/>
        <charset val="238"/>
      </rPr>
      <t xml:space="preserve">na 1 
mieszkańca
w zł
</t>
    </r>
    <r>
      <rPr>
        <i val="true"/>
        <sz val="10"/>
        <rFont val="Times New Roman CE"/>
        <family val="0"/>
        <charset val="238"/>
      </rPr>
      <t xml:space="preserve">per capita
in zl</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na 1
mieszkańca
w zł
</t>
    </r>
    <r>
      <rPr>
        <i val="true"/>
        <sz val="9"/>
        <rFont val="Times New Roman CE"/>
        <family val="1"/>
        <charset val="238"/>
      </rPr>
      <t xml:space="preserve">per capita
 in zl</t>
    </r>
  </si>
  <si>
    <r>
      <rPr>
        <sz val="10"/>
        <rFont val="Times New Roman CE"/>
        <family val="1"/>
        <charset val="238"/>
      </rPr>
      <t xml:space="preserve">  w % ogółem         </t>
    </r>
    <r>
      <rPr>
        <i val="true"/>
        <sz val="10"/>
        <rFont val="Times New Roman CE"/>
        <family val="1"/>
        <charset val="238"/>
      </rPr>
      <t xml:space="preserve">in % of total</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Stan w dniu 31 XII.</t>
    </r>
  </si>
  <si>
    <t xml:space="preserve">     a As of 31 XII.</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 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w % ogółem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current book-keeping  prices) in % of total             </t>
    </r>
  </si>
  <si>
    <r>
      <rPr>
        <sz val="10"/>
        <rFont val="Times New Roman CE"/>
        <family val="1"/>
        <charset val="238"/>
      </rPr>
      <t xml:space="preserve"> </t>
    </r>
    <r>
      <rPr>
        <sz val="10"/>
        <rFont val="Times New Roman CE"/>
        <family val="0"/>
        <charset val="238"/>
      </rPr>
      <t xml:space="preserve">Nakłady na działalność
 innowacyjną w zakresie innowacji 
produktowych i procesowych 
w przemyśle</t>
    </r>
    <r>
      <rPr>
        <i val="true"/>
        <vertAlign val="superscript"/>
        <sz val="10"/>
        <rFont val="Times New Roman CE"/>
        <family val="0"/>
        <charset val="238"/>
      </rPr>
      <t xml:space="preserve">b
</t>
    </r>
    <r>
      <rPr>
        <sz val="10"/>
        <rFont val="Times New Roman CE"/>
        <family val="0"/>
        <charset val="238"/>
      </rPr>
      <t xml:space="preserve">w mln zł</t>
    </r>
    <r>
      <rPr>
        <i val="true"/>
        <vertAlign val="superscript"/>
        <sz val="10"/>
        <rFont val="Times New Roman CE"/>
        <family val="0"/>
        <charset val="238"/>
      </rPr>
      <t xml:space="preserve"> 
</t>
    </r>
    <r>
      <rPr>
        <sz val="10"/>
        <rFont val="Times New Roman CE"/>
        <family val="0"/>
        <charset val="238"/>
      </rPr>
      <t xml:space="preserve">(ceny</t>
    </r>
    <r>
      <rPr>
        <i val="true"/>
        <sz val="10"/>
        <rFont val="Times New Roman CE"/>
        <family val="0"/>
        <charset val="238"/>
      </rPr>
      <t xml:space="preserve"> </t>
    </r>
    <r>
      <rPr>
        <sz val="10"/>
        <rFont val="Times New Roman CE"/>
        <family val="0"/>
        <charset val="238"/>
      </rPr>
      <t xml:space="preserve">bieżące)
</t>
    </r>
    <r>
      <rPr>
        <i val="true"/>
        <sz val="10"/>
        <rFont val="Times New Roman CE"/>
        <family val="0"/>
        <charset val="238"/>
      </rPr>
      <t xml:space="preserve">Expenditures on innovation
 activity for product and process 
innovations in industry</t>
    </r>
    <r>
      <rPr>
        <i val="true"/>
        <vertAlign val="superscript"/>
        <sz val="10"/>
        <rFont val="Times New Roman CE"/>
        <family val="0"/>
        <charset val="238"/>
      </rPr>
      <t xml:space="preserve">b
 </t>
    </r>
    <r>
      <rPr>
        <i val="true"/>
        <sz val="10"/>
        <rFont val="Times New Roman CE"/>
        <family val="0"/>
        <charset val="238"/>
      </rPr>
      <t xml:space="preserve">in mln zl
(current prices)</t>
    </r>
  </si>
  <si>
    <r>
      <rPr>
        <sz val="10"/>
        <rFont val="Times New Roman CE"/>
        <family val="0"/>
        <charset val="238"/>
      </rPr>
      <t xml:space="preserve">Przedsiębiorstwa, 
które poniosły nakłady 
na działalność 
innowacyjną w zakresie 
innowacji produktowych 
i procesowych
w % ogółu przedsiębiorstw 
w przemyśle</t>
    </r>
    <r>
      <rPr>
        <i val="true"/>
        <vertAlign val="superscript"/>
        <sz val="10"/>
        <rFont val="Times New Roman CE"/>
        <family val="0"/>
        <charset val="238"/>
      </rPr>
      <t xml:space="preserve">b 
</t>
    </r>
    <r>
      <rPr>
        <i val="true"/>
        <sz val="10"/>
        <rFont val="Times New Roman CE"/>
        <family val="0"/>
        <charset val="238"/>
      </rPr>
      <t xml:space="preserve">Enterprises 
with expenditures 
on innovation activity
 for product and process innovations
in % of 
total number
of industrial</t>
    </r>
    <r>
      <rPr>
        <i val="true"/>
        <vertAlign val="superscript"/>
        <sz val="10"/>
        <rFont val="Times New Roman CE"/>
        <family val="0"/>
        <charset val="238"/>
      </rPr>
      <t xml:space="preserve">b
</t>
    </r>
    <r>
      <rPr>
        <i val="true"/>
        <sz val="10"/>
        <rFont val="Times New Roman CE"/>
        <family val="0"/>
        <charset val="238"/>
      </rPr>
      <t xml:space="preserve">enterprises</t>
    </r>
  </si>
  <si>
    <r>
      <rPr>
        <sz val="10"/>
        <rFont val="Times New Roman CE"/>
        <family val="1"/>
        <charset val="238"/>
      </rPr>
      <t xml:space="preserve">Wynalazki zgłoszone</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0"/>
        <charset val="238"/>
      </rPr>
      <t xml:space="preserve">Inventions</t>
    </r>
    <r>
      <rPr>
        <i val="true"/>
        <sz val="10"/>
        <rFont val="Times New Roman CE"/>
        <family val="1"/>
        <charset val="238"/>
      </rPr>
      <t xml:space="preserve"> applications</t>
    </r>
    <r>
      <rPr>
        <i val="true"/>
        <vertAlign val="superscript"/>
        <sz val="10"/>
        <rFont val="Times New Roman CE"/>
        <family val="1"/>
        <charset val="238"/>
      </rPr>
      <t xml:space="preserve">c</t>
    </r>
  </si>
  <si>
    <r>
      <rPr>
        <sz val="10"/>
        <rFont val="Times New Roman CE"/>
        <family val="1"/>
        <charset val="238"/>
      </rPr>
      <t xml:space="preserve">Udzielone patenty</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Patents granted</t>
    </r>
    <r>
      <rPr>
        <i val="true"/>
        <vertAlign val="superscript"/>
        <sz val="10"/>
        <rFont val="Times New Roman CE"/>
        <family val="1"/>
        <charset val="238"/>
      </rPr>
      <t xml:space="preserve">c</t>
    </r>
  </si>
  <si>
    <r>
      <rPr>
        <sz val="9"/>
        <rFont val="Times New Roman"/>
        <family val="1"/>
        <charset val="238"/>
      </rPr>
      <t xml:space="preserve">rolnictwo,
leśnictwo, łowiectwo
i rybactwo
</t>
    </r>
    <r>
      <rPr>
        <i val="true"/>
        <sz val="9"/>
        <rFont val="Times New Roman"/>
        <family val="1"/>
        <charset val="238"/>
      </rPr>
      <t xml:space="preserve">agriculture, forestry
and fishing</t>
    </r>
  </si>
  <si>
    <r>
      <rPr>
        <sz val="9"/>
        <rFont val="Times New Roman"/>
        <family val="1"/>
        <charset val="238"/>
      </rPr>
      <t xml:space="preserve">przemysł
i budow-
nictwo
</t>
    </r>
    <r>
      <rPr>
        <i val="true"/>
        <sz val="9"/>
        <rFont val="Times New Roman"/>
        <family val="1"/>
        <charset val="238"/>
      </rPr>
      <t xml:space="preserve">industry
and
construction</t>
    </r>
  </si>
  <si>
    <r>
      <rPr>
        <sz val="10"/>
        <rFont val="Times New Roman"/>
        <family val="1"/>
        <charset val="238"/>
      </rPr>
      <t xml:space="preserve">handel;
naprawa
pojazdów samocho-
dowych</t>
    </r>
    <r>
      <rPr>
        <vertAlign val="superscript"/>
        <sz val="10"/>
        <rFont val="Times New Roman"/>
        <family val="1"/>
        <charset val="238"/>
      </rPr>
      <t xml:space="preserve">∆</t>
    </r>
    <r>
      <rPr>
        <sz val="10"/>
        <rFont val="Times New Roman"/>
        <family val="1"/>
        <charset val="238"/>
      </rPr>
      <t xml:space="preserve">;
transport 
i gospodarka
magazynowa;  
zakwaterowanie
i gastronomia</t>
    </r>
    <r>
      <rPr>
        <vertAlign val="superscript"/>
        <sz val="10"/>
        <rFont val="Times New Roman"/>
        <family val="1"/>
        <charset val="238"/>
      </rPr>
      <t xml:space="preserve">∆</t>
    </r>
    <r>
      <rPr>
        <sz val="10"/>
        <rFont val="Times New Roman"/>
        <family val="1"/>
        <charset val="238"/>
      </rPr>
      <t xml:space="preserve">; 
informacja
i komunikacja 
</t>
    </r>
    <r>
      <rPr>
        <i val="true"/>
        <sz val="10"/>
        <rFont val="Times New Roman"/>
        <family val="1"/>
        <charset val="238"/>
      </rPr>
      <t xml:space="preserve">trade; repair
of motor vehicles</t>
    </r>
    <r>
      <rPr>
        <i val="true"/>
        <vertAlign val="superscript"/>
        <sz val="10"/>
        <rFont val="Times New Roman"/>
        <family val="1"/>
        <charset val="238"/>
      </rPr>
      <t xml:space="preserve">∆</t>
    </r>
    <r>
      <rPr>
        <i val="true"/>
        <sz val="10"/>
        <rFont val="Times New Roman"/>
        <family val="1"/>
        <charset val="238"/>
      </rPr>
      <t xml:space="preserve">;
transportation
and storage;
accommo-
dation and 
catering</t>
    </r>
    <r>
      <rPr>
        <i val="true"/>
        <vertAlign val="superscript"/>
        <sz val="10"/>
        <rFont val="Times New Roman"/>
        <family val="1"/>
        <charset val="238"/>
      </rPr>
      <t xml:space="preserve">∆</t>
    </r>
    <r>
      <rPr>
        <i val="true"/>
        <sz val="10"/>
        <rFont val="Times New Roman"/>
        <family val="1"/>
        <charset val="238"/>
      </rPr>
      <t xml:space="preserve">;
information
and communica-
tion</t>
    </r>
  </si>
  <si>
    <r>
      <rPr>
        <sz val="10"/>
        <rFont val="Times New Roman"/>
        <family val="1"/>
        <charset val="238"/>
      </rPr>
      <t xml:space="preserve">działalność
finansowa
i ubezpiecze-
niowa;
obsługa rynku 
nierucho-
mości</t>
    </r>
    <r>
      <rPr>
        <vertAlign val="superscript"/>
        <sz val="10"/>
        <rFont val="Times New Roman"/>
        <family val="1"/>
        <charset val="238"/>
      </rPr>
      <t xml:space="preserve">∆</t>
    </r>
    <r>
      <rPr>
        <sz val="10"/>
        <rFont val="Times New Roman"/>
        <family val="1"/>
        <charset val="238"/>
      </rPr>
      <t xml:space="preserve"> 
</t>
    </r>
    <r>
      <rPr>
        <i val="true"/>
        <sz val="10"/>
        <rFont val="Times New Roman"/>
        <family val="1"/>
        <charset val="238"/>
      </rPr>
      <t xml:space="preserve">financial and 
insurance
activities;
real estate
activities  </t>
    </r>
  </si>
  <si>
    <r>
      <rPr>
        <sz val="10"/>
        <rFont val="Times New Roman"/>
        <family val="1"/>
        <charset val="238"/>
      </rPr>
      <t xml:space="preserve">pozostałe
usługi
</t>
    </r>
    <r>
      <rPr>
        <i val="true"/>
        <sz val="10"/>
        <rFont val="Times New Roman"/>
        <family val="1"/>
        <charset val="238"/>
      </rPr>
      <t xml:space="preserve">other
services</t>
    </r>
  </si>
  <si>
    <r>
      <rPr>
        <b val="true"/>
        <sz val="10"/>
        <rFont val="Times New Roman"/>
        <family val="1"/>
        <charset val="238"/>
      </rPr>
      <t xml:space="preserve">POLSKA   </t>
    </r>
    <r>
      <rPr>
        <b val="true"/>
        <i val="true"/>
        <sz val="10"/>
        <rFont val="Times New Roman"/>
        <family val="1"/>
        <charset val="238"/>
      </rPr>
      <t xml:space="preserve"> POLAND</t>
    </r>
  </si>
  <si>
    <t xml:space="preserve">#</t>
  </si>
  <si>
    <r>
      <rPr>
        <sz val="10"/>
        <rFont val="Times New Roman"/>
        <family val="1"/>
        <charset val="238"/>
      </rPr>
      <t xml:space="preserve">  </t>
    </r>
    <r>
      <rPr>
        <i val="true"/>
        <sz val="10"/>
        <rFont val="Times New Roman"/>
        <family val="1"/>
        <charset val="238"/>
      </rPr>
      <t xml:space="preserve">   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Dane dotyczą podmiotów gospodarczych, w których liczba pracujących przekracza 49 osób.  </t>
    </r>
    <r>
      <rPr>
        <i val="true"/>
        <sz val="10"/>
        <rFont val="Times New Roman"/>
        <family val="1"/>
        <charset val="238"/>
      </rPr>
      <t xml:space="preserve">c</t>
    </r>
    <r>
      <rPr>
        <sz val="10"/>
        <rFont val="Times New Roman"/>
        <family val="1"/>
        <charset val="238"/>
      </rPr>
      <t xml:space="preserve"> Krajowe; zgłoszone w Urzędzie Patentowym RP; dane Urzędu Patentowego Rzeczypospolitej Polskiej.</t>
    </r>
  </si>
  <si>
    <t xml:space="preserve">     a As of 31 XII.  b  Data concern economic entities employing more than 49 persons. c Resident; filled at the Patent Office of  Republic of Poland; data of  the Patent Office of the Republic of Poland.</t>
  </si>
  <si>
    <t xml:space="preserve">II.  WAŻNIEJSZE DANE O WOJEWÓDZTWACH (NTS 2) (cd.)  </t>
  </si>
  <si>
    <t xml:space="preserve">         CONDITIONS AND EFFECTS OF PRODUCTION (cont.)</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Nakłady na działalność badawczo-rozwojową (B+R)</t>
    </r>
    <r>
      <rPr>
        <i val="true"/>
        <vertAlign val="superscript"/>
        <sz val="10"/>
        <rFont val="Times New Roman CE"/>
        <family val="1"/>
        <charset val="238"/>
      </rPr>
      <t xml:space="preserve">a 
</t>
    </r>
    <r>
      <rPr>
        <sz val="10"/>
        <rFont val="Times New Roman CE"/>
        <family val="1"/>
        <charset val="238"/>
      </rPr>
      <t xml:space="preserve">(ceny bieżące)
</t>
    </r>
    <r>
      <rPr>
        <i val="true"/>
        <sz val="10"/>
        <rFont val="Times New Roman CE"/>
        <family val="1"/>
        <charset val="238"/>
      </rPr>
      <t xml:space="preserve">Gross domestic expenditures on research-development 
activity (R&amp;D)</t>
    </r>
    <r>
      <rPr>
        <i val="true"/>
        <vertAlign val="superscript"/>
        <sz val="10"/>
        <rFont val="Times New Roman CE"/>
        <family val="1"/>
        <charset val="238"/>
      </rPr>
      <t xml:space="preserve">a</t>
    </r>
    <r>
      <rPr>
        <i val="true"/>
        <sz val="10"/>
        <rFont val="Times New Roman CE"/>
        <family val="1"/>
        <charset val="238"/>
      </rPr>
      <t xml:space="preserve"> (current prices)</t>
    </r>
  </si>
  <si>
    <r>
      <rPr>
        <sz val="10"/>
        <rFont val="Times New Roman CE"/>
        <family val="1"/>
        <charset val="238"/>
      </rPr>
      <t xml:space="preserve">Zatrudnienie w działalności
badawczo-rozwojowej (B+R) w EPC 
</t>
    </r>
    <r>
      <rPr>
        <i val="true"/>
        <sz val="10"/>
        <rFont val="Times New Roman CE"/>
        <family val="1"/>
        <charset val="238"/>
      </rPr>
      <t xml:space="preserve">Employment in
research-development activity (R&amp;D) in FTE                                                                                                                                      </t>
    </r>
  </si>
  <si>
    <r>
      <rPr>
        <sz val="10"/>
        <rFont val="Times New Roman CE"/>
        <family val="1"/>
        <charset val="238"/>
      </rPr>
      <t xml:space="preserve">Nakłady na środki trwałe</t>
    </r>
    <r>
      <rPr>
        <i val="true"/>
        <vertAlign val="superscript"/>
        <sz val="10"/>
        <rFont val="Times New Roman CE"/>
        <family val="0"/>
        <charset val="238"/>
      </rPr>
      <t xml:space="preserve">b</t>
    </r>
    <r>
      <rPr>
        <sz val="10"/>
        <rFont val="Times New Roman CE"/>
        <family val="1"/>
        <charset val="238"/>
      </rPr>
      <t xml:space="preserve"> służące 
ochronie środowisk</t>
    </r>
    <r>
      <rPr>
        <sz val="10"/>
        <rFont val="Times New Roman CE"/>
        <family val="0"/>
        <charset val="238"/>
      </rPr>
      <t xml:space="preserve">a (ceny bieżące)
</t>
    </r>
    <r>
      <rPr>
        <i val="true"/>
        <sz val="10"/>
        <rFont val="Times New Roman CE"/>
        <family val="0"/>
        <charset val="238"/>
      </rPr>
      <t xml:space="preserve">Outlays on fixed assets</t>
    </r>
    <r>
      <rPr>
        <i val="true"/>
        <vertAlign val="superscript"/>
        <sz val="10"/>
        <rFont val="Times New Roman CE"/>
        <family val="0"/>
        <charset val="238"/>
      </rPr>
      <t xml:space="preserve">b</t>
    </r>
    <r>
      <rPr>
        <i val="true"/>
        <sz val="10"/>
        <rFont val="Times New Roman CE"/>
        <family val="0"/>
        <charset val="238"/>
      </rPr>
      <t xml:space="preserve"> 
in environmental protection (current prices)</t>
    </r>
  </si>
  <si>
    <r>
      <rPr>
        <sz val="10"/>
        <rFont val="Times New Roman CE"/>
        <family val="1"/>
        <charset val="238"/>
      </rPr>
      <t xml:space="preserve">ogółem w mln zł  
</t>
    </r>
    <r>
      <rPr>
        <i val="true"/>
        <sz val="10"/>
        <rFont val="Times New Roman CE"/>
        <family val="1"/>
        <charset val="238"/>
      </rPr>
      <t xml:space="preserve">total in mln zl</t>
    </r>
  </si>
  <si>
    <r>
      <rPr>
        <sz val="10"/>
        <rFont val="Times New Roman CE"/>
        <family val="1"/>
        <charset val="238"/>
      </rPr>
      <t xml:space="preserve">na 1 mieszkańca w zł 
</t>
    </r>
    <r>
      <rPr>
        <i val="true"/>
        <sz val="10"/>
        <rFont val="Times New Roman CE"/>
        <family val="1"/>
        <charset val="238"/>
      </rPr>
      <t xml:space="preserve">per capita in zl</t>
    </r>
  </si>
  <si>
    <r>
      <rPr>
        <sz val="10"/>
        <rFont val="Times New Roman CE"/>
        <family val="1"/>
        <charset val="238"/>
      </rPr>
      <t xml:space="preserve">relacja 
do produktu krajowego
 brutto
 (PKB) w % 
w 2009 r.</t>
    </r>
    <r>
      <rPr>
        <i val="true"/>
        <sz val="10"/>
        <rFont val="Times New Roman CE"/>
        <family val="1"/>
        <charset val="238"/>
      </rPr>
      <t xml:space="preserve">                          
ratio to
 gross
 domestic
 product
 (GDP) in % 
in 2009</t>
    </r>
  </si>
  <si>
    <r>
      <rPr>
        <sz val="10"/>
        <rFont val="Times New Roman CE"/>
        <family val="1"/>
        <charset val="238"/>
      </rPr>
      <t xml:space="preserve">na 1000 osób
aktywnych zawodowo 
</t>
    </r>
    <r>
      <rPr>
        <i val="true"/>
        <sz val="10"/>
        <rFont val="Times New Roman CE"/>
        <family val="1"/>
        <charset val="238"/>
      </rPr>
      <t xml:space="preserve">per 1000 economically 
active person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 nakładów
inwestycyj-
nych ogółem
</t>
    </r>
    <r>
      <rPr>
        <i val="true"/>
        <sz val="10"/>
        <rFont val="Times New Roman CE"/>
        <family val="0"/>
        <charset val="238"/>
      </rPr>
      <t xml:space="preserve">in % of  total
investment 
outlays</t>
    </r>
  </si>
  <si>
    <r>
      <rPr>
        <sz val="10"/>
        <rFont val="Times New Roman CE"/>
        <family val="1"/>
        <charset val="238"/>
      </rPr>
      <t xml:space="preserve">w tym pracownicy
naukowo-
-badawczy 
</t>
    </r>
    <r>
      <rPr>
        <i val="true"/>
        <sz val="10"/>
        <rFont val="Times New Roman CE"/>
        <family val="1"/>
        <charset val="238"/>
      </rPr>
      <t xml:space="preserve">of which
researchers</t>
    </r>
  </si>
  <si>
    <r>
      <rPr>
        <b val="true"/>
        <sz val="10"/>
        <rFont val="Times New Roman CE"/>
        <family val="1"/>
        <charset val="238"/>
      </rPr>
      <t xml:space="preserve">POLSKA</t>
    </r>
    <r>
      <rPr>
        <b val="true"/>
        <i val="true"/>
        <sz val="10"/>
        <rFont val="Times New Roman CE"/>
        <family val="1"/>
        <charset val="238"/>
      </rPr>
      <t xml:space="preserve"> POLAND</t>
    </r>
  </si>
  <si>
    <r>
      <rPr>
        <i val="true"/>
        <sz val="10"/>
        <rFont val="Times New Roman CE"/>
        <family val="1"/>
        <charset val="238"/>
      </rPr>
      <t xml:space="preserve">   a</t>
    </r>
    <r>
      <rPr>
        <sz val="10"/>
        <rFont val="Times New Roman CE"/>
        <family val="1"/>
        <charset val="238"/>
      </rPr>
      <t xml:space="preserve"> Bez amortyzacji środków trwałych. </t>
    </r>
    <r>
      <rPr>
        <i val="true"/>
        <sz val="10"/>
        <rFont val="Times New Roman CE"/>
        <family val="0"/>
        <charset val="238"/>
      </rPr>
      <t xml:space="preserve">b</t>
    </r>
    <r>
      <rPr>
        <sz val="10"/>
        <rFont val="Times New Roman CE"/>
        <family val="1"/>
        <charset val="238"/>
      </rPr>
      <t xml:space="preserve"> W 2000 r. określane jako nakłady inwestycyjne, a w 2005 r. – wydatki inwestycyjne.</t>
    </r>
  </si>
  <si>
    <t xml:space="preserve">   a  Excluding depreciation of fixed assets. b  In 2000 classified as investment outlays and in 2005 – investment expenditures. </t>
  </si>
  <si>
    <t xml:space="preserve">     </t>
  </si>
  <si>
    <r>
      <rPr>
        <sz val="10"/>
        <rFont val="Times New Roman CE"/>
        <family val="1"/>
        <charset val="238"/>
      </rPr>
      <t xml:space="preserve">Nakłady na środki trwałe</t>
    </r>
    <r>
      <rPr>
        <i val="true"/>
        <vertAlign val="superscript"/>
        <sz val="10"/>
        <rFont val="Times New Roman CE"/>
        <family val="1"/>
        <charset val="238"/>
      </rPr>
      <t xml:space="preserve">a 
</t>
    </r>
    <r>
      <rPr>
        <sz val="10"/>
        <rFont val="Times New Roman CE"/>
        <family val="1"/>
        <charset val="238"/>
      </rPr>
      <t xml:space="preserve">służące gospodarce wodnej (ceny bieżące)
</t>
    </r>
    <r>
      <rPr>
        <i val="true"/>
        <sz val="10"/>
        <rFont val="Times New Roman CE"/>
        <family val="1"/>
        <charset val="238"/>
      </rPr>
      <t xml:space="preserve">Outlays on fixed assets</t>
    </r>
    <r>
      <rPr>
        <i val="true"/>
        <vertAlign val="superscript"/>
        <sz val="10"/>
        <rFont val="Times New Roman CE"/>
        <family val="1"/>
        <charset val="238"/>
      </rPr>
      <t xml:space="preserve">a</t>
    </r>
    <r>
      <rPr>
        <i val="true"/>
        <sz val="10"/>
        <rFont val="Times New Roman CE"/>
        <family val="1"/>
        <charset val="238"/>
      </rPr>
      <t xml:space="preserve"> 
in water management (current prices)</t>
    </r>
  </si>
  <si>
    <r>
      <rPr>
        <sz val="10"/>
        <rFont val="Times New Roman CE"/>
        <family val="1"/>
        <charset val="238"/>
      </rPr>
      <t xml:space="preserve">Produkcja sprzedana przemysłu (ceny bieżące)
</t>
    </r>
    <r>
      <rPr>
        <i val="true"/>
        <sz val="10"/>
        <rFont val="Times New Roman CE"/>
        <family val="1"/>
        <charset val="238"/>
      </rPr>
      <t xml:space="preserve">Sold production of industry (current prices)</t>
    </r>
  </si>
  <si>
    <r>
      <rPr>
        <sz val="10"/>
        <rFont val="Times New Roman CE"/>
        <family val="0"/>
        <charset val="238"/>
      </rPr>
      <t xml:space="preserve">Sprzedaż produkcji budowlano-montażowej</t>
    </r>
    <r>
      <rPr>
        <i val="true"/>
        <vertAlign val="superscript"/>
        <sz val="10"/>
        <rFont val="Times New Roman CE"/>
        <family val="0"/>
        <charset val="238"/>
      </rPr>
      <t xml:space="preserve">b
</t>
    </r>
    <r>
      <rPr>
        <sz val="10"/>
        <rFont val="Times New Roman CE"/>
        <family val="0"/>
        <charset val="238"/>
      </rPr>
      <t xml:space="preserve">(ceny bieżące)
</t>
    </r>
    <r>
      <rPr>
        <i val="true"/>
        <sz val="10"/>
        <rFont val="Times New Roman CE"/>
        <family val="0"/>
        <charset val="238"/>
      </rPr>
      <t xml:space="preserve">Sales of construction and assembly production</t>
    </r>
    <r>
      <rPr>
        <i val="true"/>
        <vertAlign val="superscript"/>
        <sz val="10"/>
        <rFont val="Times New Roman CE"/>
        <family val="0"/>
        <charset val="238"/>
      </rPr>
      <t xml:space="preserve">b 
</t>
    </r>
    <r>
      <rPr>
        <i val="true"/>
        <sz val="10"/>
        <rFont val="Times New Roman CE"/>
        <family val="0"/>
        <charset val="238"/>
      </rPr>
      <t xml:space="preserve">(current prices)</t>
    </r>
  </si>
  <si>
    <r>
      <rPr>
        <sz val="10"/>
        <rFont val="Times New Roman CE"/>
        <family val="0"/>
        <charset val="238"/>
      </rPr>
      <t xml:space="preserve">Mieszkania oddane
do użytkowania 
</t>
    </r>
    <r>
      <rPr>
        <i val="true"/>
        <sz val="10"/>
        <rFont val="Times New Roman CE"/>
        <family val="0"/>
        <charset val="238"/>
      </rPr>
      <t xml:space="preserve">Dwellings
completed </t>
    </r>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w % nakładów
inwestycyj-
nych ogółem
</t>
    </r>
    <r>
      <rPr>
        <i val="true"/>
        <sz val="9"/>
        <rFont val="Times New Roman CE"/>
        <family val="1"/>
        <charset val="238"/>
      </rPr>
      <t xml:space="preserve">in % of  total
investment 
outlays
</t>
    </r>
  </si>
  <si>
    <r>
      <rPr>
        <sz val="10"/>
        <rFont val="Times New Roman CE"/>
        <family val="1"/>
        <charset val="238"/>
      </rPr>
      <t xml:space="preserve">na 1 mieszkańca w zł
 </t>
    </r>
    <r>
      <rPr>
        <i val="true"/>
        <sz val="10"/>
        <rFont val="Times New Roman CE"/>
        <family val="1"/>
        <charset val="238"/>
      </rPr>
      <t xml:space="preserve">per capita in zl</t>
    </r>
  </si>
  <si>
    <r>
      <rPr>
        <i val="true"/>
        <sz val="10"/>
        <rFont val="Times New Roman CE"/>
        <family val="1"/>
        <charset val="238"/>
      </rPr>
      <t xml:space="preserve">    a</t>
    </r>
    <r>
      <rPr>
        <sz val="10"/>
        <rFont val="Times New Roman CE"/>
        <family val="1"/>
        <charset val="238"/>
      </rPr>
      <t xml:space="preserve"> W 2000 r. określane jako nakłady inwestycyjne, a w 2005 r. – wydatki inwestycyjne. </t>
    </r>
    <r>
      <rPr>
        <i val="true"/>
        <sz val="10"/>
        <rFont val="Times New Roman CE"/>
        <family val="0"/>
        <charset val="238"/>
      </rPr>
      <t xml:space="preserve">b</t>
    </r>
    <r>
      <rPr>
        <sz val="10"/>
        <rFont val="Times New Roman CE"/>
        <family val="1"/>
        <charset val="238"/>
      </rPr>
      <t xml:space="preserve"> Zrealizowanej przez podmioty budowlane - według miejsca wykonywania robót.       </t>
    </r>
  </si>
  <si>
    <t xml:space="preserve">    a  In 2000 classified as investment outlays and in 2005 – investment expenditures.  b Realized by construction entities - by work-site location.</t>
  </si>
  <si>
    <r>
      <rPr>
        <sz val="10"/>
        <rFont val="Times New Roman"/>
        <family val="1"/>
        <charset val="238"/>
      </rPr>
      <t xml:space="preserve">WOJEWÓDZTWA 
</t>
    </r>
    <r>
      <rPr>
        <i val="true"/>
        <sz val="10"/>
        <rFont val="Times New Roman"/>
        <family val="1"/>
        <charset val="238"/>
      </rPr>
      <t xml:space="preserve">VOIVODSHIPS</t>
    </r>
  </si>
  <si>
    <r>
      <rPr>
        <sz val="10"/>
        <rFont val="Times New Roman CE"/>
        <family val="0"/>
        <charset val="238"/>
      </rPr>
      <t xml:space="preserve">Mieszkania oddane
do użytkowania 
na 1000 ludności
</t>
    </r>
    <r>
      <rPr>
        <i val="true"/>
        <sz val="10"/>
        <rFont val="Times New Roman CE"/>
        <family val="0"/>
        <charset val="238"/>
      </rPr>
      <t xml:space="preserve">Dwellings completed
per 1000 population 
</t>
    </r>
  </si>
  <si>
    <r>
      <rPr>
        <sz val="10"/>
        <rFont val="Times New Roman CE"/>
        <family val="0"/>
        <charset val="238"/>
      </rPr>
      <t xml:space="preserve">Mieszkania 
których
budowę
rozpoczęto
</t>
    </r>
    <r>
      <rPr>
        <i val="true"/>
        <sz val="10"/>
        <rFont val="Times New Roman CE"/>
        <family val="0"/>
        <charset val="238"/>
      </rPr>
      <t xml:space="preserve">Dwellings
in which
construc-
tion
has begun</t>
    </r>
  </si>
  <si>
    <r>
      <rPr>
        <sz val="10"/>
        <rFont val="Times New Roman"/>
        <family val="1"/>
        <charset val="238"/>
      </rPr>
      <t xml:space="preserve">Turystyczne   obiekty zbiorowego zakwaterowania
</t>
    </r>
    <r>
      <rPr>
        <i val="true"/>
        <sz val="10"/>
        <rFont val="Times New Roman"/>
        <family val="1"/>
        <charset val="238"/>
      </rPr>
      <t xml:space="preserve">Collective tourist accommodation establishments   </t>
    </r>
  </si>
  <si>
    <r>
      <rPr>
        <sz val="10"/>
        <rFont val="Times New Roman"/>
        <family val="1"/>
        <charset val="238"/>
      </rPr>
      <t xml:space="preserve">na 1000 km</t>
    </r>
    <r>
      <rPr>
        <vertAlign val="superscript"/>
        <sz val="10"/>
        <rFont val="Times New Roman"/>
        <family val="1"/>
        <charset val="238"/>
      </rPr>
      <t xml:space="preserve">2
</t>
    </r>
    <r>
      <rPr>
        <i val="true"/>
        <sz val="10"/>
        <rFont val="Times New Roman"/>
        <family val="1"/>
        <charset val="238"/>
      </rPr>
      <t xml:space="preserve">per 1000 km</t>
    </r>
    <r>
      <rPr>
        <i val="true"/>
        <vertAlign val="superscript"/>
        <sz val="10"/>
        <rFont val="Times New Roman"/>
        <family val="1"/>
        <charset val="238"/>
      </rPr>
      <t xml:space="preserve">2</t>
    </r>
  </si>
  <si>
    <r>
      <rPr>
        <sz val="10"/>
        <rFont val="Times New Roman"/>
        <family val="1"/>
        <charset val="238"/>
      </rPr>
      <t xml:space="preserve">miejsca noclegowe</t>
    </r>
    <r>
      <rPr>
        <i val="true"/>
        <vertAlign val="superscript"/>
        <sz val="10"/>
        <rFont val="Times New Roman"/>
        <family val="1"/>
        <charset val="238"/>
      </rPr>
      <t xml:space="preserve">a
</t>
    </r>
    <r>
      <rPr>
        <i val="true"/>
        <sz val="10"/>
        <rFont val="Times New Roman"/>
        <family val="1"/>
        <charset val="238"/>
      </rPr>
      <t xml:space="preserve">number of bed places</t>
    </r>
    <r>
      <rPr>
        <i val="true"/>
        <vertAlign val="superscript"/>
        <sz val="10"/>
        <rFont val="Times New Roman"/>
        <family val="1"/>
        <charset val="238"/>
      </rPr>
      <t xml:space="preserve">a</t>
    </r>
  </si>
  <si>
    <r>
      <rPr>
        <sz val="10"/>
        <rFont val="Times New Roman"/>
        <family val="1"/>
        <charset val="238"/>
      </rPr>
      <t xml:space="preserve">stopień 
wykorzy-
stania pokoi</t>
    </r>
    <r>
      <rPr>
        <i val="true"/>
        <vertAlign val="superscript"/>
        <sz val="10"/>
        <rFont val="Times New Roman"/>
        <family val="1"/>
        <charset val="238"/>
      </rPr>
      <t xml:space="preserve">b
</t>
    </r>
    <r>
      <rPr>
        <i val="true"/>
        <sz val="10"/>
        <rFont val="Times New Roman"/>
        <family val="1"/>
        <charset val="238"/>
      </rPr>
      <t xml:space="preserve">occupancy
rate of rooms</t>
    </r>
    <r>
      <rPr>
        <i val="true"/>
        <vertAlign val="superscript"/>
        <sz val="10"/>
        <rFont val="Times New Roman"/>
        <family val="1"/>
        <charset val="238"/>
      </rPr>
      <t xml:space="preserve">b</t>
    </r>
  </si>
  <si>
    <r>
      <rPr>
        <sz val="10"/>
        <rFont val="Times New Roman"/>
        <family val="1"/>
        <charset val="238"/>
      </rPr>
      <t xml:space="preserve">udzielone noclegi
</t>
    </r>
    <r>
      <rPr>
        <i val="true"/>
        <sz val="10"/>
        <rFont val="Times New Roman"/>
        <family val="1"/>
        <charset val="238"/>
      </rPr>
      <t xml:space="preserve">nights spent 
(overnight stays) </t>
    </r>
  </si>
  <si>
    <r>
      <rPr>
        <sz val="10"/>
        <rFont val="Times New Roman"/>
        <family val="1"/>
        <charset val="238"/>
      </rPr>
      <t xml:space="preserve">korzystający z noclegów
</t>
    </r>
    <r>
      <rPr>
        <i val="true"/>
        <sz val="10"/>
        <rFont val="Times New Roman"/>
        <family val="1"/>
        <charset val="238"/>
      </rPr>
      <t xml:space="preserve">tourists accommodated </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stopień 
wykorzy-
stania
</t>
    </r>
    <r>
      <rPr>
        <i val="true"/>
        <sz val="10"/>
        <rFont val="Times New Roman"/>
        <family val="1"/>
        <charset val="238"/>
      </rPr>
      <t xml:space="preserve">occupancy
rate</t>
    </r>
  </si>
  <si>
    <r>
      <rPr>
        <sz val="10"/>
        <rFont val="Times New Roman"/>
        <family val="1"/>
        <charset val="238"/>
      </rPr>
      <t xml:space="preserve"> w tys. </t>
    </r>
    <r>
      <rPr>
        <i val="true"/>
        <sz val="10"/>
        <rFont val="Times New Roman"/>
        <family val="1"/>
        <charset val="238"/>
      </rPr>
      <t xml:space="preserve"> in thous.</t>
    </r>
  </si>
  <si>
    <r>
      <rPr>
        <sz val="10"/>
        <rFont val="Times New Roman"/>
        <family val="1"/>
        <charset val="238"/>
      </rPr>
      <t xml:space="preserve">w %  </t>
    </r>
    <r>
      <rPr>
        <i val="true"/>
        <sz val="10"/>
        <rFont val="Times New Roman"/>
        <family val="1"/>
        <charset val="238"/>
      </rPr>
      <t xml:space="preserve">  in %</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VII. </t>
    </r>
    <r>
      <rPr>
        <i val="true"/>
        <sz val="10"/>
        <rFont val="Times New Roman CE"/>
        <family val="0"/>
        <charset val="238"/>
      </rPr>
      <t xml:space="preserve">b</t>
    </r>
    <r>
      <rPr>
        <sz val="10"/>
        <rFont val="Times New Roman CE"/>
        <family val="1"/>
        <charset val="238"/>
      </rPr>
      <t xml:space="preserve"> W obiektach hotelowych.</t>
    </r>
  </si>
  <si>
    <r>
      <rPr>
        <i val="true"/>
        <sz val="10"/>
        <rFont val="Times New Roman CE"/>
        <family val="0"/>
        <charset val="238"/>
      </rPr>
      <t xml:space="preserve">      a </t>
    </r>
    <r>
      <rPr>
        <i val="true"/>
        <sz val="10"/>
        <rFont val="Times New Roman CE"/>
        <family val="1"/>
        <charset val="238"/>
      </rPr>
      <t xml:space="preserve"> As of 31 VII.  b In hotels and similar establishments.</t>
    </r>
  </si>
  <si>
    <t xml:space="preserve">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Użytki rolne</t>
    </r>
    <r>
      <rPr>
        <i val="true"/>
        <vertAlign val="superscript"/>
        <sz val="10"/>
        <rFont val="Times New Roman CE"/>
        <family val="1"/>
        <charset val="238"/>
      </rPr>
      <t xml:space="preserve">a
</t>
    </r>
    <r>
      <rPr>
        <i val="true"/>
        <sz val="10"/>
        <rFont val="Times New Roman CE"/>
        <family val="1"/>
        <charset val="238"/>
      </rPr>
      <t xml:space="preserve">Agricultural land</t>
    </r>
    <r>
      <rPr>
        <i val="true"/>
        <vertAlign val="superscript"/>
        <sz val="10"/>
        <rFont val="Times New Roman CE"/>
        <family val="1"/>
        <charset val="238"/>
      </rPr>
      <t xml:space="preserve">a</t>
    </r>
  </si>
  <si>
    <r>
      <rPr>
        <sz val="10"/>
        <rFont val="Times New Roman CE"/>
        <family val="1"/>
        <charset val="238"/>
      </rPr>
      <t xml:space="preserve">Przeciętna powierzchnia gospodarstwa
indywidualnego o powierzchni 
powyżej 1 ha użytków rolnych</t>
    </r>
    <r>
      <rPr>
        <i val="true"/>
        <vertAlign val="superscript"/>
        <sz val="10"/>
        <rFont val="Times New Roman CE"/>
        <family val="0"/>
        <charset val="238"/>
      </rPr>
      <t xml:space="preserve">a</t>
    </r>
    <r>
      <rPr>
        <i val="true"/>
        <vertAlign val="superscript"/>
        <sz val="10"/>
        <rFont val="Times New Roman CE"/>
        <family val="1"/>
        <charset val="238"/>
      </rPr>
      <t xml:space="preserve"> </t>
    </r>
    <r>
      <rPr>
        <sz val="10"/>
        <rFont val="Times New Roman CE"/>
        <family val="1"/>
        <charset val="238"/>
      </rPr>
      <t xml:space="preserve">w ha
</t>
    </r>
    <r>
      <rPr>
        <i val="true"/>
        <sz val="10"/>
        <rFont val="Times New Roman CE"/>
        <family val="1"/>
        <charset val="238"/>
      </rPr>
      <t xml:space="preserve">Average private farm's  area 
exceeding 1 ha of agricultural  land</t>
    </r>
    <r>
      <rPr>
        <i val="true"/>
        <vertAlign val="superscript"/>
        <sz val="10"/>
        <rFont val="Times New Roman CE"/>
        <family val="0"/>
        <charset val="238"/>
      </rPr>
      <t xml:space="preserve">a</t>
    </r>
    <r>
      <rPr>
        <i val="true"/>
        <sz val="10"/>
        <rFont val="Times New Roman CE"/>
        <family val="1"/>
        <charset val="238"/>
      </rPr>
      <t xml:space="preserve"> in ha            </t>
    </r>
  </si>
  <si>
    <r>
      <rPr>
        <sz val="10"/>
        <rFont val="Times New Roman CE"/>
        <family val="0"/>
        <charset val="238"/>
      </rPr>
      <t xml:space="preserve">Grunty ugorowane</t>
    </r>
    <r>
      <rPr>
        <i val="true"/>
        <vertAlign val="superscript"/>
        <sz val="10"/>
        <rFont val="Times New Roman CE"/>
        <family val="0"/>
        <charset val="238"/>
      </rPr>
      <t xml:space="preserve">ab</t>
    </r>
    <r>
      <rPr>
        <i val="true"/>
        <sz val="10"/>
        <rFont val="Times New Roman CE"/>
        <family val="0"/>
        <charset val="238"/>
      </rPr>
      <t xml:space="preserve">                                    
Fallow land </t>
    </r>
    <r>
      <rPr>
        <i val="true"/>
        <vertAlign val="superscript"/>
        <sz val="10"/>
        <rFont val="Times New Roman CE"/>
        <family val="0"/>
        <charset val="238"/>
      </rPr>
      <t xml:space="preserve">ab</t>
    </r>
  </si>
  <si>
    <r>
      <rPr>
        <sz val="10"/>
        <rFont val="Times New Roman CE"/>
        <family val="1"/>
        <charset val="238"/>
      </rPr>
      <t xml:space="preserve"> Zużycie nawozów mineralnych lub chemicznych
na 1 ha użytków rolnych</t>
    </r>
    <r>
      <rPr>
        <i val="true"/>
        <vertAlign val="superscript"/>
        <sz val="10"/>
        <rFont val="Times New Roman CE"/>
        <family val="0"/>
        <charset val="238"/>
      </rPr>
      <t xml:space="preserve">c</t>
    </r>
    <r>
      <rPr>
        <sz val="10"/>
        <rFont val="Times New Roman CE"/>
        <family val="1"/>
        <charset val="238"/>
      </rPr>
      <t xml:space="preserve"> 
w kg  
</t>
    </r>
    <r>
      <rPr>
        <i val="true"/>
        <sz val="10"/>
        <rFont val="Times New Roman CE"/>
        <family val="1"/>
        <charset val="238"/>
      </rPr>
      <t xml:space="preserve">Consumption of mineral or chemical fertilizersper 1 ha
of agricultural land</t>
    </r>
    <r>
      <rPr>
        <i val="true"/>
        <vertAlign val="superscript"/>
        <sz val="10"/>
        <rFont val="Times New Roman CE"/>
        <family val="0"/>
        <charset val="238"/>
      </rPr>
      <t xml:space="preserve">c</t>
    </r>
    <r>
      <rPr>
        <i val="true"/>
        <sz val="10"/>
        <rFont val="Times New Roman CE"/>
        <family val="1"/>
        <charset val="238"/>
      </rPr>
      <t xml:space="preserve">  in kg</t>
    </r>
  </si>
  <si>
    <r>
      <rPr>
        <sz val="10"/>
        <rFont val="Times New Roman CE"/>
        <family val="1"/>
        <charset val="238"/>
      </rPr>
      <t xml:space="preserve">Powierzchnia użytków  rolnych
</t>
    </r>
    <r>
      <rPr>
        <vertAlign val="superscript"/>
        <sz val="10"/>
        <rFont val="Times New Roman CE"/>
        <family val="1"/>
        <charset val="238"/>
      </rPr>
      <t xml:space="preserve"> </t>
    </r>
    <r>
      <rPr>
        <sz val="10"/>
        <rFont val="Times New Roman CE"/>
        <family val="1"/>
        <charset val="238"/>
      </rPr>
      <t xml:space="preserve">na 1 ciągnik</t>
    </r>
    <r>
      <rPr>
        <i val="true"/>
        <vertAlign val="superscript"/>
        <sz val="10"/>
        <rFont val="Times New Roman CE"/>
        <family val="0"/>
        <charset val="238"/>
      </rPr>
      <t xml:space="preserve">a</t>
    </r>
    <r>
      <rPr>
        <sz val="10"/>
        <rFont val="Times New Roman CE"/>
        <family val="1"/>
        <charset val="238"/>
      </rPr>
      <t xml:space="preserve"> w ha
</t>
    </r>
    <r>
      <rPr>
        <i val="true"/>
        <sz val="10"/>
        <rFont val="Times New Roman CE"/>
        <family val="1"/>
        <charset val="238"/>
      </rPr>
      <t xml:space="preserve">Agricultural land area
per tractor</t>
    </r>
    <r>
      <rPr>
        <i val="true"/>
        <vertAlign val="superscript"/>
        <sz val="10"/>
        <rFont val="Times New Roman CE"/>
        <family val="0"/>
        <charset val="238"/>
      </rPr>
      <t xml:space="preserve">a</t>
    </r>
    <r>
      <rPr>
        <i val="true"/>
        <sz val="10"/>
        <rFont val="Times New Roman CE"/>
        <family val="1"/>
        <charset val="238"/>
      </rPr>
      <t xml:space="preserve"> in ha</t>
    </r>
  </si>
  <si>
    <r>
      <rPr>
        <sz val="10"/>
        <rFont val="Times New Roman CE"/>
        <family val="1"/>
        <charset val="238"/>
      </rPr>
      <t xml:space="preserve">w tys. ha
</t>
    </r>
    <r>
      <rPr>
        <i val="true"/>
        <sz val="10"/>
        <rFont val="Times New Roman CE"/>
        <family val="0"/>
        <charset val="238"/>
      </rPr>
      <t xml:space="preserve">in thous. ha </t>
    </r>
  </si>
  <si>
    <r>
      <rPr>
        <sz val="10"/>
        <rFont val="Times New Roman CE"/>
        <family val="0"/>
        <charset val="238"/>
      </rPr>
      <t xml:space="preserve">w % 
powierz-
chni
gospodarstw rolnych
</t>
    </r>
    <r>
      <rPr>
        <i val="true"/>
        <sz val="10"/>
        <rFont val="Times New Roman CE"/>
        <family val="0"/>
        <charset val="238"/>
      </rPr>
      <t xml:space="preserve">in %
of farms area </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w tym 
użytki rolne 
</t>
    </r>
    <r>
      <rPr>
        <i val="true"/>
        <sz val="10"/>
        <rFont val="Times New Roman CE"/>
        <family val="0"/>
        <charset val="238"/>
      </rPr>
      <t xml:space="preserve">of which agricultural land
</t>
    </r>
  </si>
  <si>
    <r>
      <rPr>
        <sz val="10"/>
        <rFont val="Times New Roman CE"/>
        <family val="1"/>
        <charset val="238"/>
      </rPr>
      <t xml:space="preserve">w tys. ha
</t>
    </r>
    <r>
      <rPr>
        <i val="true"/>
        <sz val="10"/>
        <rFont val="Times New Roman CE"/>
        <family val="1"/>
        <charset val="238"/>
      </rPr>
      <t xml:space="preserve">in thous. ha</t>
    </r>
  </si>
  <si>
    <r>
      <rPr>
        <sz val="10"/>
        <rFont val="Times New Roman CE"/>
        <family val="0"/>
        <charset val="238"/>
      </rPr>
      <t xml:space="preserve">w % powierz-
chni
 użytków rolnych
</t>
    </r>
    <r>
      <rPr>
        <i val="true"/>
        <sz val="10"/>
        <rFont val="Times New Roman CE"/>
        <family val="0"/>
        <charset val="238"/>
      </rPr>
      <t xml:space="preserve"> in %
of agricultural
land               </t>
    </r>
  </si>
  <si>
    <t xml:space="preserve">2001/02</t>
  </si>
  <si>
    <t xml:space="preserve">2009/10</t>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family val="1"/>
        <charset val="238"/>
      </rPr>
      <t xml:space="preserve">      a</t>
    </r>
    <r>
      <rPr>
        <sz val="10"/>
        <rFont val="Times New Roman"/>
        <family val="1"/>
        <charset val="238"/>
      </rPr>
      <t xml:space="preserve"> Dane powszechnych spisów rolnych (z 20 V 2002 r. i 30 VI 2010 r.); według siedziby użytkownika gospodarstwa. </t>
    </r>
    <r>
      <rPr>
        <i val="true"/>
        <sz val="10"/>
        <rFont val="Times New Roman"/>
        <family val="1"/>
        <charset val="238"/>
      </rPr>
      <t xml:space="preserve">b</t>
    </r>
    <r>
      <rPr>
        <sz val="10"/>
        <rFont val="Times New Roman"/>
        <family val="1"/>
        <charset val="238"/>
      </rPr>
      <t xml:space="preserve"> Łącznie z powierzchnią upraw na przyoranie. </t>
    </r>
    <r>
      <rPr>
        <i val="true"/>
        <sz val="10"/>
        <rFont val="Times New Roman"/>
        <family val="1"/>
        <charset val="238"/>
      </rPr>
      <t xml:space="preserve">c </t>
    </r>
    <r>
      <rPr>
        <sz val="10"/>
        <rFont val="Times New Roman"/>
        <family val="1"/>
        <charset val="238"/>
      </rPr>
      <t xml:space="preserve">Łącznie z nawozami wieloskładnikowymi; w 2009/10 dane Powszechnego Spisu Rolnego.</t>
    </r>
  </si>
  <si>
    <t xml:space="preserve">      a  Data of the agricultural censuses (20 V 2002 and 30 VI 2010); according to the official residence of land user. b Including crop area intended for ploughing. c Including mixed fertilizers; in 2009/10 data of the Agricultural Census. </t>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biory  w tys. t   </t>
    </r>
    <r>
      <rPr>
        <i val="true"/>
        <sz val="10"/>
        <rFont val="Times New Roman CE"/>
        <family val="0"/>
        <charset val="238"/>
      </rPr>
      <t xml:space="preserve">Crop production  in thous. t             </t>
    </r>
  </si>
  <si>
    <r>
      <rPr>
        <sz val="10"/>
        <rFont val="Times New Roman CE"/>
        <family val="1"/>
        <charset val="238"/>
      </rPr>
      <t xml:space="preserve">   Plony z 1 ha w dt      </t>
    </r>
    <r>
      <rPr>
        <i val="true"/>
        <sz val="10"/>
        <rFont val="Times New Roman CE"/>
        <family val="0"/>
        <charset val="238"/>
      </rPr>
      <t xml:space="preserve">Yields per 1 ha in dt</t>
    </r>
  </si>
  <si>
    <r>
      <rPr>
        <sz val="10"/>
        <rFont val="Times New Roman CE"/>
        <family val="1"/>
        <charset val="238"/>
      </rPr>
      <t xml:space="preserve">Bydło</t>
    </r>
    <r>
      <rPr>
        <i val="true"/>
        <vertAlign val="superscript"/>
        <sz val="10"/>
        <rFont val="Times New Roman CE"/>
        <family val="1"/>
        <charset val="238"/>
      </rPr>
      <t xml:space="preserve"> </t>
    </r>
    <r>
      <rPr>
        <sz val="10"/>
        <rFont val="Times New Roman CE"/>
        <family val="0"/>
        <charset val="238"/>
      </rPr>
      <t xml:space="preserve">na 100 ha
użytków rolnych</t>
    </r>
    <r>
      <rPr>
        <i val="true"/>
        <vertAlign val="superscript"/>
        <sz val="10"/>
        <rFont val="Times New Roman CE"/>
        <family val="0"/>
        <charset val="238"/>
      </rPr>
      <t xml:space="preserve">a</t>
    </r>
    <r>
      <rPr>
        <sz val="10"/>
        <rFont val="Times New Roman CE"/>
        <family val="0"/>
        <charset val="238"/>
      </rPr>
      <t xml:space="preserve"> w szt.
</t>
    </r>
    <r>
      <rPr>
        <i val="true"/>
        <sz val="10"/>
        <rFont val="Times New Roman CE"/>
        <family val="1"/>
        <charset val="238"/>
      </rPr>
      <t xml:space="preserve">Cattle</t>
    </r>
    <r>
      <rPr>
        <i val="true"/>
        <vertAlign val="superscript"/>
        <sz val="10"/>
        <rFont val="Times New Roman CE"/>
        <family val="1"/>
        <charset val="238"/>
      </rPr>
      <t xml:space="preserve"> </t>
    </r>
    <r>
      <rPr>
        <i val="true"/>
        <sz val="10"/>
        <rFont val="Times New Roman CE"/>
        <family val="0"/>
        <charset val="238"/>
      </rPr>
      <t xml:space="preserve">per 100 ha
of agricultural land</t>
    </r>
    <r>
      <rPr>
        <i val="true"/>
        <vertAlign val="superscript"/>
        <sz val="10"/>
        <rFont val="Times New Roman CE"/>
        <family val="0"/>
        <charset val="238"/>
      </rPr>
      <t xml:space="preserve">a
</t>
    </r>
    <r>
      <rPr>
        <i val="true"/>
        <sz val="10"/>
        <rFont val="Times New Roman CE"/>
        <family val="0"/>
        <charset val="238"/>
      </rPr>
      <t xml:space="preserve">in heads</t>
    </r>
  </si>
  <si>
    <r>
      <rPr>
        <sz val="10"/>
        <rFont val="Times New Roman CE"/>
        <family val="1"/>
        <charset val="238"/>
      </rPr>
      <t xml:space="preserve">zboża podstawowe
</t>
    </r>
    <r>
      <rPr>
        <i val="true"/>
        <sz val="10"/>
        <rFont val="Times New Roman CE"/>
        <family val="0"/>
        <charset val="238"/>
      </rPr>
      <t xml:space="preserve">basic cereals</t>
    </r>
  </si>
  <si>
    <r>
      <rPr>
        <sz val="10"/>
        <rFont val="Times New Roman CE"/>
        <family val="1"/>
        <charset val="238"/>
      </rPr>
      <t xml:space="preserve">ziemniaki
</t>
    </r>
    <r>
      <rPr>
        <i val="true"/>
        <sz val="10"/>
        <rFont val="Times New Roman CE"/>
        <family val="0"/>
        <charset val="238"/>
      </rPr>
      <t xml:space="preserve">potatoes</t>
    </r>
  </si>
  <si>
    <r>
      <rPr>
        <sz val="10"/>
        <rFont val="Times New Roman CE"/>
        <family val="1"/>
        <charset val="238"/>
      </rPr>
      <t xml:space="preserve">zboża podstawowe
 </t>
    </r>
    <r>
      <rPr>
        <i val="true"/>
        <sz val="10"/>
        <rFont val="Times New Roman CE"/>
        <family val="0"/>
        <charset val="238"/>
      </rPr>
      <t xml:space="preserve"> basic cereals</t>
    </r>
  </si>
  <si>
    <r>
      <rPr>
        <sz val="10"/>
        <rFont val="Times New Roman CE"/>
        <family val="1"/>
        <charset val="238"/>
      </rPr>
      <t xml:space="preserve">ziemniaki    </t>
    </r>
    <r>
      <rPr>
        <i val="true"/>
        <sz val="10"/>
        <rFont val="Times New Roman CE"/>
        <family val="0"/>
        <charset val="238"/>
      </rPr>
      <t xml:space="preserve">potatoes </t>
    </r>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0"/>
        <charset val="238"/>
      </rPr>
      <t xml:space="preserve">      a </t>
    </r>
    <r>
      <rPr>
        <sz val="10"/>
        <rFont val="Times New Roman CE"/>
        <family val="0"/>
        <charset val="238"/>
      </rPr>
      <t xml:space="preserve">Dane powszechnych spisów rolnych (z 20 V 2002 r. i 30 VI 2010 r.); według siedziby użytkownika gospodarstwa. </t>
    </r>
  </si>
  <si>
    <t xml:space="preserve">      a  Data of the agricultural censuses (20 V 2002 and 30 VI 2010); according to the official residence of land user.</t>
  </si>
  <si>
    <r>
      <rPr>
        <sz val="10"/>
        <rFont val="Times New Roman CE"/>
        <family val="1"/>
        <charset val="238"/>
      </rPr>
      <t xml:space="preserve">Trzoda chlewna na 100 ha 
użytków  rolnych</t>
    </r>
    <r>
      <rPr>
        <i val="true"/>
        <vertAlign val="superscript"/>
        <sz val="10"/>
        <rFont val="Times New Roman CE"/>
        <family val="0"/>
        <charset val="238"/>
      </rPr>
      <t xml:space="preserve">a</t>
    </r>
    <r>
      <rPr>
        <sz val="10"/>
        <rFont val="Times New Roman CE"/>
        <family val="1"/>
        <charset val="238"/>
      </rPr>
      <t xml:space="preserve"> w szt.
</t>
    </r>
    <r>
      <rPr>
        <i val="true"/>
        <sz val="10"/>
        <rFont val="Times New Roman CE"/>
        <family val="0"/>
        <charset val="238"/>
      </rPr>
      <t xml:space="preserve">Pigs  per 100 ha 
of agricultural land</t>
    </r>
    <r>
      <rPr>
        <i val="true"/>
        <vertAlign val="superscript"/>
        <sz val="10"/>
        <rFont val="Times New Roman CE"/>
        <family val="0"/>
        <charset val="238"/>
      </rPr>
      <t xml:space="preserve">a
</t>
    </r>
    <r>
      <rPr>
        <i val="true"/>
        <sz val="10"/>
        <rFont val="Times New Roman CE"/>
        <family val="0"/>
        <charset val="238"/>
      </rPr>
      <t xml:space="preserve">in heads</t>
    </r>
  </si>
  <si>
    <r>
      <rPr>
        <sz val="10"/>
        <rFont val="Times New Roman CE"/>
        <family val="1"/>
        <charset val="238"/>
      </rPr>
      <t xml:space="preserve">Produkcja żywca rzeźnego 
w przeliczeniu na mięso</t>
    </r>
    <r>
      <rPr>
        <i val="true"/>
        <vertAlign val="superscript"/>
        <sz val="10"/>
        <rFont val="Times New Roman CE"/>
        <family val="0"/>
        <charset val="238"/>
      </rPr>
      <t xml:space="preserve">b
</t>
    </r>
    <r>
      <rPr>
        <sz val="10"/>
        <rFont val="Times New Roman CE"/>
        <family val="1"/>
        <charset val="238"/>
      </rPr>
      <t xml:space="preserve">na 1 ha użytków rolnych w kg
</t>
    </r>
    <r>
      <rPr>
        <i val="true"/>
        <sz val="10"/>
        <rFont val="Times New Roman CE"/>
        <family val="1"/>
        <charset val="238"/>
      </rPr>
      <t xml:space="preserve">Production of animals  for slaughter 
 in terms of meat</t>
    </r>
    <r>
      <rPr>
        <i val="true"/>
        <vertAlign val="superscript"/>
        <sz val="10"/>
        <rFont val="Times New Roman CE"/>
        <family val="0"/>
        <charset val="238"/>
      </rPr>
      <t xml:space="preserve">b
</t>
    </r>
    <r>
      <rPr>
        <i val="true"/>
        <sz val="10"/>
        <rFont val="Times New Roman CE"/>
        <family val="1"/>
        <charset val="238"/>
      </rPr>
      <t xml:space="preserve">per 1 ha of agricultural land in kg</t>
    </r>
  </si>
  <si>
    <r>
      <rPr>
        <sz val="10"/>
        <rFont val="Times New Roman CE"/>
        <family val="1"/>
        <charset val="238"/>
      </rPr>
      <t xml:space="preserve">   Przeciętny roczny udój mleka
    od 1 krowy w l 
   </t>
    </r>
    <r>
      <rPr>
        <i val="true"/>
        <sz val="10"/>
        <rFont val="Times New Roman CE"/>
        <family val="1"/>
        <charset val="238"/>
      </rPr>
      <t xml:space="preserve">Average  annual quantity 
of milk  per cow in l</t>
    </r>
  </si>
  <si>
    <r>
      <rPr>
        <sz val="10"/>
        <rFont val="Times New Roman CE"/>
        <family val="1"/>
        <charset val="238"/>
      </rPr>
      <t xml:space="preserve">Skup produktów rolnych
na 1 ha użytków rolnych
w przeliczeniu
na jednostki zbożowe</t>
    </r>
    <r>
      <rPr>
        <i val="true"/>
        <vertAlign val="superscript"/>
        <sz val="10"/>
        <rFont val="Times New Roman CE"/>
        <family val="1"/>
        <charset val="238"/>
      </rPr>
      <t xml:space="preserve">c
</t>
    </r>
    <r>
      <rPr>
        <sz val="10"/>
        <rFont val="Times New Roman CE"/>
        <family val="1"/>
        <charset val="238"/>
      </rPr>
      <t xml:space="preserve"> w dt
</t>
    </r>
    <r>
      <rPr>
        <i val="true"/>
        <sz val="10"/>
        <rFont val="Times New Roman CE"/>
        <family val="1"/>
        <charset val="238"/>
      </rPr>
      <t xml:space="preserve">Procurement 
of agricultural products 
per 1 ha of agricultural
land in terms of cereal
units</t>
    </r>
    <r>
      <rPr>
        <i val="true"/>
        <vertAlign val="superscript"/>
        <sz val="10"/>
        <rFont val="Times New Roman CE"/>
        <family val="1"/>
        <charset val="238"/>
      </rPr>
      <t xml:space="preserve">c </t>
    </r>
    <r>
      <rPr>
        <i val="true"/>
        <sz val="10"/>
        <rFont val="Times New Roman CE"/>
        <family val="1"/>
        <charset val="238"/>
      </rPr>
      <t xml:space="preserve">in dt</t>
    </r>
  </si>
  <si>
    <r>
      <rPr>
        <sz val="10"/>
        <rFont val="Times New Roman CE"/>
        <family val="1"/>
        <charset val="238"/>
      </rPr>
      <t xml:space="preserve">Produkcja rolnicza 
(ceny stałe 2008 r.) 
na 1 ha użytków rolnych
 w zł
</t>
    </r>
    <r>
      <rPr>
        <i val="true"/>
        <sz val="10"/>
        <rFont val="Times New Roman CE"/>
        <family val="1"/>
        <charset val="238"/>
      </rPr>
      <t xml:space="preserve">Agricultural output
 (constant prices 2008)
per 1 ha of agricultural land  in zl</t>
    </r>
  </si>
  <si>
    <r>
      <rPr>
        <sz val="10"/>
        <rFont val="Times New Roman CE"/>
        <family val="1"/>
        <charset val="238"/>
      </rPr>
      <t xml:space="preserve">Udział towarowej 
produkcji rolniczej
w końcowej produkcji
 rolniczej w %
</t>
    </r>
    <r>
      <rPr>
        <i val="true"/>
        <sz val="10"/>
        <rFont val="Times New Roman CE"/>
        <family val="1"/>
        <charset val="238"/>
      </rPr>
      <t xml:space="preserve">Share of agricultural
 market output
in final agricultural 
output in %</t>
    </r>
  </si>
  <si>
    <r>
      <rPr>
        <sz val="10"/>
        <rFont val="Times New Roman CE"/>
        <family val="1"/>
        <charset val="238"/>
      </rPr>
      <t xml:space="preserve">globalna
</t>
    </r>
    <r>
      <rPr>
        <i val="true"/>
        <sz val="10"/>
        <rFont val="Times New Roman CE"/>
        <family val="1"/>
        <charset val="238"/>
      </rPr>
      <t xml:space="preserve">gross</t>
    </r>
  </si>
  <si>
    <r>
      <rPr>
        <sz val="10"/>
        <rFont val="Times New Roman CE"/>
        <family val="1"/>
        <charset val="238"/>
      </rPr>
      <t xml:space="preserve">koń-
cowa
</t>
    </r>
    <r>
      <rPr>
        <i val="true"/>
        <sz val="10"/>
        <rFont val="Times New Roman CE"/>
        <family val="1"/>
        <charset val="238"/>
      </rPr>
      <t xml:space="preserve">final</t>
    </r>
  </si>
  <si>
    <r>
      <rPr>
        <sz val="10"/>
        <rFont val="Times New Roman CE"/>
        <family val="1"/>
        <charset val="238"/>
      </rPr>
      <t xml:space="preserve">towa-
rowa
</t>
    </r>
    <r>
      <rPr>
        <i val="true"/>
        <sz val="10"/>
        <rFont val="Times New Roman CE"/>
        <family val="1"/>
        <charset val="238"/>
      </rPr>
      <t xml:space="preserve">market</t>
    </r>
  </si>
  <si>
    <r>
      <rPr>
        <i val="true"/>
        <sz val="10"/>
        <rFont val="Times New Roman CE"/>
        <family val="0"/>
        <charset val="238"/>
      </rPr>
      <t xml:space="preserve"> </t>
    </r>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Dane powszechnych spisów rolnych (z 20 V 2002 r. i 30 VI 2010 r.); według siedziby użytkownika   gospodarstwa.  </t>
    </r>
    <r>
      <rPr>
        <i val="true"/>
        <sz val="10"/>
        <rFont val="Times New Roman CE"/>
        <family val="0"/>
        <charset val="238"/>
      </rPr>
      <t xml:space="preserve">b</t>
    </r>
    <r>
      <rPr>
        <sz val="10"/>
        <rFont val="Times New Roman CE"/>
        <family val="0"/>
        <charset val="238"/>
      </rPr>
      <t xml:space="preserve"> Łącznie z tłuszczami  i podrobami; w wadze poubojowej ciepłej. </t>
    </r>
    <r>
      <rPr>
        <i val="true"/>
        <sz val="10"/>
        <rFont val="Times New Roman CE"/>
        <family val="0"/>
        <charset val="238"/>
      </rPr>
      <t xml:space="preserve">c</t>
    </r>
    <r>
      <rPr>
        <sz val="10"/>
        <rFont val="Times New Roman CE"/>
        <family val="0"/>
        <charset val="238"/>
      </rPr>
      <t xml:space="preserve"> Jednostka  zbożowa </t>
    </r>
  </si>
  <si>
    <t xml:space="preserve">jest to przeciętna wartość energetyczna i białkowa 1 dt zbóż. </t>
  </si>
  <si>
    <t xml:space="preserve">    a Data of the agricultural censuses (20 V 2002 and 30 VI 2010); according to the official residence of land user. b Including fats and pluck; in post-slaughter warm weight.  c A cereal unit is the </t>
  </si>
  <si>
    <t xml:space="preserve">average energy and protein equivalent of 1dt of cereals.</t>
  </si>
  <si>
    <r>
      <rPr>
        <sz val="10"/>
        <rFont val="Times New Roman CE"/>
        <family val="1"/>
        <charset val="238"/>
      </rPr>
      <t xml:space="preserve">Powierzchnia
gruntów leśnych</t>
    </r>
    <r>
      <rPr>
        <i val="true"/>
        <vertAlign val="superscript"/>
        <sz val="10"/>
        <rFont val="Times New Roman CE"/>
        <family val="1"/>
        <charset val="238"/>
      </rPr>
      <t xml:space="preserve">a 
</t>
    </r>
    <r>
      <rPr>
        <sz val="10"/>
        <rFont val="Times New Roman CE"/>
        <family val="0"/>
        <charset val="238"/>
      </rPr>
      <t xml:space="preserve">w tys. ha
</t>
    </r>
    <r>
      <rPr>
        <i val="true"/>
        <sz val="10"/>
        <rFont val="Times New Roman CE"/>
        <family val="1"/>
        <charset val="238"/>
      </rPr>
      <t xml:space="preserve">Forest land</t>
    </r>
    <r>
      <rPr>
        <i val="true"/>
        <vertAlign val="superscript"/>
        <sz val="10"/>
        <rFont val="Times New Roman CE"/>
        <family val="1"/>
        <charset val="238"/>
      </rPr>
      <t xml:space="preserve">a
</t>
    </r>
    <r>
      <rPr>
        <i val="true"/>
        <sz val="10"/>
        <rFont val="Times New Roman CE"/>
        <family val="0"/>
        <charset val="238"/>
      </rPr>
      <t xml:space="preserve">in thous. ha</t>
    </r>
  </si>
  <si>
    <r>
      <rPr>
        <sz val="10"/>
        <rFont val="Times New Roman CE"/>
        <family val="1"/>
        <charset val="238"/>
      </rPr>
      <t xml:space="preserve">Lesistość</t>
    </r>
    <r>
      <rPr>
        <i val="true"/>
        <vertAlign val="superscript"/>
        <sz val="10"/>
        <rFont val="Times New Roman CE"/>
        <family val="1"/>
        <charset val="238"/>
      </rPr>
      <t xml:space="preserve">a</t>
    </r>
    <r>
      <rPr>
        <sz val="10"/>
        <rFont val="Times New Roman CE"/>
        <family val="1"/>
        <charset val="238"/>
      </rPr>
      <t xml:space="preserve"> w %
</t>
    </r>
    <r>
      <rPr>
        <i val="true"/>
        <sz val="10"/>
        <rFont val="Times New Roman CE"/>
        <family val="0"/>
        <charset val="238"/>
      </rPr>
      <t xml:space="preserve">Forest cover</t>
    </r>
    <r>
      <rPr>
        <i val="true"/>
        <vertAlign val="superscript"/>
        <sz val="10"/>
        <rFont val="Times New Roman CE"/>
        <family val="0"/>
        <charset val="238"/>
      </rPr>
      <t xml:space="preserve">a</t>
    </r>
    <r>
      <rPr>
        <i val="true"/>
        <sz val="10"/>
        <rFont val="Times New Roman CE"/>
        <family val="1"/>
        <charset val="238"/>
      </rPr>
      <t xml:space="preserve">  in %</t>
    </r>
  </si>
  <si>
    <r>
      <rPr>
        <sz val="10"/>
        <rFont val="Times New Roman CE"/>
        <family val="1"/>
        <charset val="238"/>
      </rPr>
      <t xml:space="preserve">Pozyskanie drewna (grubizny)
na 100 ha powierzchni lasów w m</t>
    </r>
    <r>
      <rPr>
        <vertAlign val="superscript"/>
        <sz val="10"/>
        <rFont val="Times New Roman CE"/>
        <family val="0"/>
        <charset val="238"/>
      </rPr>
      <t xml:space="preserve">3
</t>
    </r>
    <r>
      <rPr>
        <i val="true"/>
        <sz val="10"/>
        <rFont val="Times New Roman CE"/>
        <family val="1"/>
        <charset val="238"/>
      </rPr>
      <t xml:space="preserve">Removals (timber)
per 100 ha of forest area in m</t>
    </r>
    <r>
      <rPr>
        <i val="true"/>
        <vertAlign val="superscript"/>
        <sz val="10"/>
        <rFont val="Times New Roman CE"/>
        <family val="0"/>
        <charset val="238"/>
      </rPr>
      <t xml:space="preserve">3 </t>
    </r>
  </si>
  <si>
    <r>
      <rPr>
        <sz val="10"/>
        <rFont val="Times New Roman CE"/>
        <family val="1"/>
        <charset val="238"/>
      </rPr>
      <t xml:space="preserve">Sektor prywatny w gospodarce narodowej
</t>
    </r>
    <r>
      <rPr>
        <i val="true"/>
        <sz val="10"/>
        <rFont val="Times New Roman CE"/>
        <family val="0"/>
        <charset val="238"/>
      </rPr>
      <t xml:space="preserve">Private sector in the national economy  </t>
    </r>
  </si>
  <si>
    <r>
      <rPr>
        <sz val="10"/>
        <rFont val="Times New Roman"/>
        <family val="1"/>
        <charset val="238"/>
      </rPr>
      <t xml:space="preserve">podmioty gospodarki narodowej</t>
    </r>
    <r>
      <rPr>
        <i val="true"/>
        <vertAlign val="superscript"/>
        <sz val="10"/>
        <rFont val="Times New Roman"/>
        <family val="1"/>
        <charset val="238"/>
      </rPr>
      <t xml:space="preserve">ab
</t>
    </r>
    <r>
      <rPr>
        <sz val="10"/>
        <rFont val="Times New Roman"/>
        <family val="1"/>
        <charset val="238"/>
      </rPr>
      <t xml:space="preserve">wpisane do rejestru REGON 
</t>
    </r>
    <r>
      <rPr>
        <i val="true"/>
        <sz val="10"/>
        <rFont val="Times New Roman"/>
        <family val="1"/>
        <charset val="238"/>
      </rPr>
      <t xml:space="preserve">entities of  the national economy</t>
    </r>
    <r>
      <rPr>
        <i val="true"/>
        <vertAlign val="superscript"/>
        <sz val="10"/>
        <rFont val="Times New Roman"/>
        <family val="1"/>
        <charset val="238"/>
      </rPr>
      <t xml:space="preserve">ab
</t>
    </r>
    <r>
      <rPr>
        <i val="true"/>
        <sz val="10"/>
        <rFont val="Times New Roman"/>
        <family val="1"/>
        <charset val="238"/>
      </rPr>
      <t xml:space="preserve">entered in the REGON register</t>
    </r>
  </si>
  <si>
    <r>
      <rPr>
        <sz val="10"/>
        <rFont val="Times New Roman"/>
        <family val="1"/>
        <charset val="238"/>
      </rPr>
      <t xml:space="preserve">pracujący</t>
    </r>
    <r>
      <rPr>
        <i val="true"/>
        <vertAlign val="superscript"/>
        <sz val="10"/>
        <rFont val="Times New Roman"/>
        <family val="1"/>
        <charset val="238"/>
      </rPr>
      <t xml:space="preserve">ac
</t>
    </r>
    <r>
      <rPr>
        <i val="true"/>
        <sz val="10"/>
        <rFont val="Times New Roman"/>
        <family val="1"/>
        <charset val="238"/>
      </rPr>
      <t xml:space="preserve">employed  persons</t>
    </r>
    <r>
      <rPr>
        <i val="true"/>
        <vertAlign val="superscript"/>
        <sz val="10"/>
        <rFont val="Times New Roman"/>
        <family val="1"/>
        <charset val="238"/>
      </rPr>
      <t xml:space="preserve">ac</t>
    </r>
  </si>
  <si>
    <r>
      <rPr>
        <sz val="10"/>
        <rFont val="Times New Roman"/>
        <family val="1"/>
        <charset val="238"/>
      </rPr>
      <t xml:space="preserve">w % ogółem 
</t>
    </r>
    <r>
      <rPr>
        <i val="true"/>
        <sz val="10"/>
        <rFont val="Times New Roman"/>
        <family val="1"/>
        <charset val="238"/>
      </rPr>
      <t xml:space="preserve">in % of total</t>
    </r>
  </si>
  <si>
    <r>
      <rPr>
        <sz val="10"/>
        <rFont val="Times New Roman"/>
        <family val="1"/>
        <charset val="238"/>
      </rPr>
      <t xml:space="preserve">w odset-
kach 
</t>
    </r>
    <r>
      <rPr>
        <i val="true"/>
        <sz val="10"/>
        <rFont val="Times New Roman"/>
        <family val="1"/>
        <charset val="238"/>
      </rPr>
      <t xml:space="preserve">in %</t>
    </r>
  </si>
  <si>
    <r>
      <rPr>
        <sz val="10"/>
        <rFont val="Times New Roman"/>
        <family val="1"/>
        <charset val="238"/>
      </rPr>
      <t xml:space="preserve">w % ogółem
</t>
    </r>
    <r>
      <rPr>
        <i val="true"/>
        <sz val="10"/>
        <rFont val="Times New Roman"/>
        <family val="1"/>
        <charset val="238"/>
      </rPr>
      <t xml:space="preserve">in % of total</t>
    </r>
  </si>
  <si>
    <r>
      <rPr>
        <sz val="10"/>
        <rFont val="Times New Roman"/>
        <family val="1"/>
        <charset val="238"/>
      </rPr>
      <t xml:space="preserve">w odset-
kach 
</t>
    </r>
    <r>
      <rPr>
        <i val="true"/>
        <sz val="10"/>
        <rFont val="Arial CE"/>
        <family val="0"/>
        <charset val="238"/>
      </rPr>
      <t xml:space="preserve">in %</t>
    </r>
  </si>
  <si>
    <r>
      <rPr>
        <b val="true"/>
        <sz val="10"/>
        <rFont val="Times New Roman CE"/>
        <family val="1"/>
        <charset val="238"/>
      </rPr>
      <t xml:space="preserve">POLSKA  </t>
    </r>
    <r>
      <rPr>
        <b val="true"/>
        <i val="true"/>
        <sz val="10"/>
        <rFont val="Times New Roman CE"/>
        <family val="1"/>
        <charset val="238"/>
      </rPr>
      <t xml:space="preserve">POLAND</t>
    </r>
  </si>
  <si>
    <t xml:space="preserve">76,5</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sz val="10"/>
        <rFont val="Times New Roman CE"/>
        <family val="0"/>
        <charset val="238"/>
      </rPr>
      <t xml:space="preserve"> </t>
    </r>
    <r>
      <rPr>
        <i val="true"/>
        <sz val="10"/>
        <rFont val="Times New Roman CE"/>
        <family val="0"/>
        <charset val="238"/>
      </rPr>
      <t xml:space="preserve">b</t>
    </r>
    <r>
      <rPr>
        <sz val="10"/>
        <rFont val="Times New Roman CE"/>
        <family val="0"/>
        <charset val="238"/>
      </rPr>
      <t xml:space="preserve"> Bez osób prowadzących gospodarstwa indywidualne w rolnictwie. </t>
    </r>
    <r>
      <rPr>
        <i val="true"/>
        <sz val="10"/>
        <rFont val="Times New Roman CE"/>
        <family val="0"/>
        <charset val="238"/>
      </rPr>
      <t xml:space="preserve"> c</t>
    </r>
    <r>
      <rPr>
        <sz val="10"/>
        <rFont val="Times New Roman CE"/>
        <family val="0"/>
        <charset val="238"/>
      </rPr>
      <t xml:space="preserve"> Według  faktycznego miejsca pracy i rodzaju działalności; z pracującymi w gospodarstwach indywidualnych </t>
    </r>
  </si>
  <si>
    <r>
      <rPr>
        <sz val="10"/>
        <rFont val="Times New Roman CE"/>
        <family val="1"/>
        <charset val="238"/>
      </rPr>
      <t xml:space="preserve">w rolnictwie - </t>
    </r>
    <r>
      <rPr>
        <sz val="10"/>
        <rFont val="Times New Roman CE"/>
        <family val="0"/>
        <charset val="238"/>
      </rPr>
      <t xml:space="preserve">dane szacunkowe (dla 2005 r.  na podstawie wyników Narodowego Spisu Powszechnego Ludności i Mieszkań 2002 oraz Powszechnego Spisu </t>
    </r>
  </si>
  <si>
    <t xml:space="preserve">Rolnego 2002, a dla 2010 r. - Powszechnego Spisu Rolnego 2010; dane nie są w pełni porównywalne). </t>
  </si>
  <si>
    <r>
      <rPr>
        <i val="true"/>
        <sz val="10"/>
        <rFont val="Times New Roman CE"/>
        <family val="1"/>
        <charset val="238"/>
      </rPr>
      <t xml:space="preserve">    a As of 31 XII.  b Excluding  persons tending private farms in agriculture. c By actual workplace and kind of activity; with the employed persons on private farms in agriculture</t>
    </r>
    <r>
      <rPr>
        <i val="true"/>
        <sz val="10"/>
        <rFont val="Times New Roman CE"/>
        <family val="0"/>
        <charset val="238"/>
      </rPr>
      <t xml:space="preserve"> - estimated data (for 2005 on the basis </t>
    </r>
  </si>
  <si>
    <t xml:space="preserve">of the results of the Population and Housing Census 2002 as well as the Agricultural Census 2002, while for 2010 on the basis of the Agricultural Census 2010; data are not strictly comparable).</t>
  </si>
  <si>
    <t xml:space="preserve">     B. WARUNKI I EFEKTY PRODUKCJI (dok.)</t>
  </si>
  <si>
    <r>
      <rPr>
        <sz val="10"/>
        <rFont val="Times New Roman"/>
        <family val="1"/>
        <charset val="238"/>
      </rPr>
      <t xml:space="preserve">Sektor prywatny w gospodarce narodowej </t>
    </r>
    <r>
      <rPr>
        <i val="true"/>
        <sz val="10"/>
        <rFont val="Times New Roman"/>
        <family val="1"/>
        <charset val="238"/>
      </rPr>
      <t xml:space="preserve">Private sector in the national economy  </t>
    </r>
  </si>
  <si>
    <r>
      <rPr>
        <sz val="10"/>
        <rFont val="Times New Roman"/>
        <family val="1"/>
        <charset val="238"/>
      </rPr>
      <t xml:space="preserve">nakłady inwestycyjne (ceny bieżące)
</t>
    </r>
    <r>
      <rPr>
        <i val="true"/>
        <sz val="10"/>
        <rFont val="Times New Roman"/>
        <family val="1"/>
        <charset val="238"/>
      </rPr>
      <t xml:space="preserve">investment outlays (current prices)</t>
    </r>
  </si>
  <si>
    <r>
      <rPr>
        <sz val="10"/>
        <rFont val="Times New Roman"/>
        <family val="1"/>
        <charset val="238"/>
      </rPr>
      <t xml:space="preserve">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 (current book-keeping prices)     </t>
    </r>
    <r>
      <rPr>
        <i val="true"/>
        <vertAlign val="superscript"/>
        <sz val="10"/>
        <rFont val="Times New Roman"/>
        <family val="1"/>
        <charset val="238"/>
      </rPr>
      <t xml:space="preserve">            </t>
    </r>
  </si>
  <si>
    <r>
      <rPr>
        <sz val="10"/>
        <rFont val="Times New Roman"/>
        <family val="1"/>
        <charset val="238"/>
      </rPr>
      <t xml:space="preserve">produkcja sprzedana przemysłu
(ceny bieżące)
</t>
    </r>
    <r>
      <rPr>
        <i val="true"/>
        <sz val="10"/>
        <rFont val="Times New Roman"/>
        <family val="1"/>
        <charset val="238"/>
      </rPr>
      <t xml:space="preserve">sold production of industry
(current prices)</t>
    </r>
  </si>
  <si>
    <r>
      <rPr>
        <sz val="10"/>
        <rFont val="Times New Roman"/>
        <family val="1"/>
        <charset val="238"/>
      </rPr>
      <t xml:space="preserve">sprzedaż produkcji budowlano-
-montażowej</t>
    </r>
    <r>
      <rPr>
        <i val="true"/>
        <vertAlign val="superscript"/>
        <sz val="10"/>
        <rFont val="Times New Roman"/>
        <family val="1"/>
        <charset val="238"/>
      </rPr>
      <t xml:space="preserve">b
</t>
    </r>
    <r>
      <rPr>
        <sz val="10"/>
        <rFont val="Times New Roman"/>
        <family val="1"/>
        <charset val="238"/>
      </rPr>
      <t xml:space="preserve">(ceny bieżące)
</t>
    </r>
    <r>
      <rPr>
        <i val="true"/>
        <sz val="10"/>
        <rFont val="Times New Roman"/>
        <family val="1"/>
        <charset val="238"/>
      </rPr>
      <t xml:space="preserve">sales of construction and assembly production</t>
    </r>
    <r>
      <rPr>
        <i val="true"/>
        <vertAlign val="superscript"/>
        <sz val="10"/>
        <rFont val="Times New Roman"/>
        <family val="1"/>
        <charset val="238"/>
      </rPr>
      <t xml:space="preserve">b
</t>
    </r>
    <r>
      <rPr>
        <i val="true"/>
        <sz val="10"/>
        <rFont val="Times New Roman"/>
        <family val="1"/>
        <charset val="238"/>
      </rPr>
      <t xml:space="preserve">(current prices)</t>
    </r>
  </si>
  <si>
    <r>
      <rPr>
        <sz val="10"/>
        <rFont val="Times New Roman"/>
        <family val="1"/>
        <charset val="238"/>
      </rPr>
      <t xml:space="preserve">użytki rolne</t>
    </r>
    <r>
      <rPr>
        <i val="true"/>
        <vertAlign val="superscript"/>
        <sz val="10"/>
        <rFont val="Times New Roman"/>
        <family val="1"/>
        <charset val="238"/>
      </rPr>
      <t xml:space="preserve">c  
</t>
    </r>
    <r>
      <rPr>
        <i val="true"/>
        <sz val="10"/>
        <rFont val="Times New Roman"/>
        <family val="1"/>
        <charset val="238"/>
      </rPr>
      <t xml:space="preserve">agricultural land</t>
    </r>
    <r>
      <rPr>
        <i val="true"/>
        <vertAlign val="superscript"/>
        <sz val="10"/>
        <rFont val="Times New Roman"/>
        <family val="1"/>
        <charset val="238"/>
      </rPr>
      <t xml:space="preserve">c </t>
    </r>
  </si>
  <si>
    <r>
      <rPr>
        <sz val="10"/>
        <rFont val="Times New Roman"/>
        <family val="1"/>
        <charset val="238"/>
      </rPr>
      <t xml:space="preserve">w odset-
kach
</t>
    </r>
    <r>
      <rPr>
        <i val="true"/>
        <sz val="10"/>
        <rFont val="Arial CE"/>
        <family val="0"/>
        <charset val="238"/>
      </rPr>
      <t xml:space="preserve">in %</t>
    </r>
  </si>
  <si>
    <r>
      <rPr>
        <sz val="10"/>
        <rFont val="Times New Roman"/>
        <family val="1"/>
        <charset val="238"/>
      </rPr>
      <t xml:space="preserve">w odset-
kach
</t>
    </r>
    <r>
      <rPr>
        <i val="true"/>
        <sz val="10"/>
        <rFont val="Times New Roman"/>
        <family val="1"/>
        <charset val="238"/>
      </rPr>
      <t xml:space="preserve">in %</t>
    </r>
  </si>
  <si>
    <r>
      <rPr>
        <b val="true"/>
        <sz val="10"/>
        <rFont val="Times New Roman"/>
        <family val="1"/>
        <charset val="238"/>
      </rPr>
      <t xml:space="preserve">POLSKA  </t>
    </r>
    <r>
      <rPr>
        <b val="true"/>
        <i val="true"/>
        <sz val="10"/>
        <rFont val="Times New Roman"/>
        <family val="1"/>
        <charset val="238"/>
      </rPr>
      <t xml:space="preserve">POLAND</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Zrealizowanej przez podmioty budowlane –  według miejsca wykonywania robót. </t>
    </r>
    <r>
      <rPr>
        <i val="true"/>
        <sz val="10"/>
        <rFont val="Times New Roman"/>
        <family val="1"/>
        <charset val="238"/>
      </rPr>
      <t xml:space="preserve">c</t>
    </r>
    <r>
      <rPr>
        <sz val="10"/>
        <rFont val="Times New Roman"/>
        <family val="1"/>
        <charset val="238"/>
      </rPr>
      <t xml:space="preserve"> Dane powszechnych spisów rolnych (z 20 V 2002 r. i 30 VI 2010 r.); według siedziby użytkownika gospodarstwa.     </t>
    </r>
  </si>
  <si>
    <t xml:space="preserve">    a As of 31 XII. b Realized by construction entities  − by work-site location. c Data of the agricultural census (20  V 2002 and 30 VI 2010); according to the official residence of land user.</t>
  </si>
  <si>
    <t xml:space="preserve">      C. WARUNKI ŻYCIA LUDNOŚCI </t>
  </si>
  <si>
    <t xml:space="preserve">  </t>
  </si>
  <si>
    <t xml:space="preserve">           LIVING CONDITIONS OF POPULATION </t>
  </si>
  <si>
    <r>
      <rPr>
        <sz val="10"/>
        <rFont val="Times New Roman CE"/>
        <family val="1"/>
        <charset val="238"/>
      </rPr>
      <t xml:space="preserve">Bezrobotni zarejestrowani</t>
    </r>
    <r>
      <rPr>
        <i val="true"/>
        <vertAlign val="superscript"/>
        <sz val="10"/>
        <rFont val="Times New Roman CE"/>
        <family val="1"/>
        <charset val="238"/>
      </rPr>
      <t xml:space="preserve">a                                                                                                        
</t>
    </r>
    <r>
      <rPr>
        <i val="true"/>
        <sz val="10"/>
        <rFont val="Times New Roman CE"/>
        <family val="1"/>
        <charset val="238"/>
      </rPr>
      <t xml:space="preserve">Registered unemployed persons</t>
    </r>
    <r>
      <rPr>
        <i val="true"/>
        <vertAlign val="superscript"/>
        <sz val="10"/>
        <rFont val="Times New Roman CE"/>
        <family val="1"/>
        <charset val="238"/>
      </rPr>
      <t xml:space="preserve">a </t>
    </r>
  </si>
  <si>
    <r>
      <rPr>
        <sz val="10"/>
        <rFont val="Times New Roman CE"/>
        <family val="1"/>
        <charset val="238"/>
      </rPr>
      <t xml:space="preserve">Stopa bezrobocia
rejestrowanego</t>
    </r>
    <r>
      <rPr>
        <i val="true"/>
        <vertAlign val="superscript"/>
        <sz val="10"/>
        <rFont val="Arial CE"/>
        <family val="0"/>
        <charset val="238"/>
      </rPr>
      <t xml:space="preserve">a </t>
    </r>
    <r>
      <rPr>
        <i val="true"/>
        <sz val="10"/>
        <rFont val="Arial CE"/>
        <family val="0"/>
        <charset val="238"/>
      </rPr>
      <t xml:space="preserve">w %
Registered 
unemployment rate</t>
    </r>
    <r>
      <rPr>
        <i val="true"/>
        <vertAlign val="superscript"/>
        <sz val="10"/>
        <rFont val="Arial CE"/>
        <family val="0"/>
        <charset val="238"/>
      </rPr>
      <t xml:space="preserve">a
 </t>
    </r>
    <r>
      <rPr>
        <i val="true"/>
        <sz val="10"/>
        <rFont val="Arial CE"/>
        <family val="0"/>
        <charset val="238"/>
      </rPr>
      <t xml:space="preserve">in %</t>
    </r>
  </si>
  <si>
    <r>
      <rPr>
        <sz val="10"/>
        <rFont val="Times New Roman CE"/>
        <family val="1"/>
        <charset val="238"/>
      </rPr>
      <t xml:space="preserve">Przeciętne miesięczne wynagrodzenia brutto 
</t>
    </r>
    <r>
      <rPr>
        <i val="true"/>
        <sz val="10"/>
        <rFont val="Times New Roman CE"/>
        <family val="1"/>
        <charset val="238"/>
      </rPr>
      <t xml:space="preserve">Average monthly gross  wages and salaries</t>
    </r>
  </si>
  <si>
    <r>
      <rPr>
        <sz val="10"/>
        <rFont val="Times New Roman CE"/>
        <family val="1"/>
        <charset val="238"/>
      </rPr>
      <t xml:space="preserve">ogółem w tys.
</t>
    </r>
    <r>
      <rPr>
        <i val="true"/>
        <sz val="10"/>
        <rFont val="Arial CE"/>
        <family val="0"/>
        <charset val="238"/>
      </rPr>
      <t xml:space="preserve">total in thous.</t>
    </r>
  </si>
  <si>
    <r>
      <rPr>
        <sz val="10"/>
        <rFont val="Times New Roman CE"/>
        <family val="1"/>
        <charset val="238"/>
      </rPr>
      <t xml:space="preserve">z liczby ogółem – w %
</t>
    </r>
    <r>
      <rPr>
        <i val="true"/>
        <sz val="10"/>
        <rFont val="Times New Roman CE"/>
        <family val="1"/>
        <charset val="238"/>
      </rPr>
      <t xml:space="preserve">of total – in %</t>
    </r>
  </si>
  <si>
    <r>
      <rPr>
        <sz val="10"/>
        <rFont val="Times New Roman CE"/>
        <family val="1"/>
        <charset val="238"/>
      </rPr>
      <t xml:space="preserve">rolnictwo, leśnictwo, łowiectwo
i rybactwo
</t>
    </r>
    <r>
      <rPr>
        <i val="true"/>
        <sz val="10"/>
        <rFont val="Times New Roman CE"/>
        <family val="1"/>
        <charset val="238"/>
      </rPr>
      <t xml:space="preserve">agriculture, 
forestry
and fishing</t>
    </r>
  </si>
  <si>
    <r>
      <rPr>
        <sz val="10"/>
        <rFont val="Times New Roman CE"/>
        <family val="1"/>
        <charset val="238"/>
      </rPr>
      <t xml:space="preserve">przemysł              i budow-           nictwo  </t>
    </r>
    <r>
      <rPr>
        <i val="true"/>
        <sz val="10"/>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Δ</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Δ</t>
    </r>
    <r>
      <rPr>
        <sz val="10"/>
        <rFont val="Times New Roman CE"/>
        <family val="1"/>
        <charset val="238"/>
      </rPr>
      <t xml:space="preserve">; 
informacja
i komunikacja   
</t>
    </r>
    <r>
      <rPr>
        <i val="true"/>
        <sz val="10"/>
        <rFont val="Times New Roman CE"/>
        <family val="1"/>
        <charset val="238"/>
      </rPr>
      <t xml:space="preserve">trade; repair 
of motor vehicles</t>
    </r>
    <r>
      <rPr>
        <i val="true"/>
        <vertAlign val="superscript"/>
        <sz val="10"/>
        <rFont val="Times New Roman CE"/>
        <family val="0"/>
        <charset val="238"/>
      </rPr>
      <t xml:space="preserve">Δ</t>
    </r>
    <r>
      <rPr>
        <i val="true"/>
        <sz val="10"/>
        <rFont val="Times New Roman CE"/>
        <family val="1"/>
        <charset val="238"/>
      </rPr>
      <t xml:space="preserve">; 
transportation 
and storage;
accommodation 
and catering</t>
    </r>
    <r>
      <rPr>
        <i val="true"/>
        <vertAlign val="superscript"/>
        <sz val="10"/>
        <rFont val="Times New Roman CE"/>
        <family val="0"/>
        <charset val="238"/>
      </rPr>
      <t xml:space="preserve">Δ</t>
    </r>
    <r>
      <rPr>
        <i val="true"/>
        <sz val="10"/>
        <rFont val="Times New Roman CE"/>
        <family val="1"/>
        <charset val="238"/>
      </rPr>
      <t xml:space="preserve">; 
information 
and communication</t>
    </r>
    <r>
      <rPr>
        <sz val="10"/>
        <rFont val="Times New Roman CE"/>
        <family val="1"/>
        <charset val="238"/>
      </rPr>
      <t xml:space="preserve">  </t>
    </r>
  </si>
  <si>
    <r>
      <rPr>
        <sz val="10"/>
        <rFont val="Times New Roman CE"/>
        <family val="1"/>
        <charset val="238"/>
      </rPr>
      <t xml:space="preserve">działalność finansowa
i ubezpieczeniowa;
obsługa rynku nieruchomości</t>
    </r>
    <r>
      <rPr>
        <vertAlign val="superscript"/>
        <sz val="10"/>
        <rFont val="Times New Roman CE"/>
        <family val="1"/>
        <charset val="238"/>
      </rPr>
      <t xml:space="preserve">Δ</t>
    </r>
    <r>
      <rPr>
        <sz val="10"/>
        <rFont val="Times New Roman CE"/>
        <family val="1"/>
        <charset val="238"/>
      </rPr>
      <t xml:space="preserve"> 
</t>
    </r>
    <r>
      <rPr>
        <i val="true"/>
        <sz val="10"/>
        <rFont val="Times New Roman CE"/>
        <family val="1"/>
        <charset val="238"/>
      </rPr>
      <t xml:space="preserve">financial 
and insurance activities; real estate activities   </t>
    </r>
    <r>
      <rPr>
        <sz val="10"/>
        <rFont val="Times New Roman CE"/>
        <family val="1"/>
        <charset val="238"/>
      </rPr>
      <t xml:space="preserve">  </t>
    </r>
  </si>
  <si>
    <r>
      <rPr>
        <sz val="10"/>
        <rFont val="Times New Roman CE"/>
        <family val="1"/>
        <charset val="238"/>
      </rPr>
      <t xml:space="preserve">pozostałe
usługi 
</t>
    </r>
    <r>
      <rPr>
        <i val="true"/>
        <sz val="10"/>
        <rFont val="Times New Roman CE"/>
        <family val="1"/>
        <charset val="238"/>
      </rPr>
      <t xml:space="preserve">other 
services</t>
    </r>
  </si>
  <si>
    <r>
      <rPr>
        <sz val="10"/>
        <rFont val="Times New Roman CE"/>
        <family val="1"/>
        <charset val="238"/>
      </rPr>
      <t xml:space="preserve">pozostający
bez pracy
dłużej niż
1 rok
</t>
    </r>
    <r>
      <rPr>
        <i val="true"/>
        <sz val="10"/>
        <rFont val="Arial CE"/>
        <family val="0"/>
        <charset val="238"/>
      </rPr>
      <t xml:space="preserve">out of work
for longer
than 1 year        </t>
    </r>
  </si>
  <si>
    <r>
      <rPr>
        <sz val="10"/>
        <rFont val="Times New Roman"/>
        <family val="1"/>
        <charset val="238"/>
      </rPr>
      <t xml:space="preserve">w wieku
</t>
    </r>
    <r>
      <rPr>
        <i val="true"/>
        <sz val="10"/>
        <rFont val="Times New Roman"/>
        <family val="1"/>
        <charset val="238"/>
      </rPr>
      <t xml:space="preserve">aged</t>
    </r>
  </si>
  <si>
    <r>
      <rPr>
        <sz val="10"/>
        <rFont val="Times New Roman"/>
        <family val="1"/>
        <charset val="238"/>
      </rPr>
      <t xml:space="preserve">do 25 lat
</t>
    </r>
    <r>
      <rPr>
        <i val="true"/>
        <sz val="10"/>
        <rFont val="Times New Roman"/>
        <family val="1"/>
        <charset val="238"/>
      </rPr>
      <t xml:space="preserve">up to
25 years                </t>
    </r>
  </si>
  <si>
    <r>
      <rPr>
        <sz val="10"/>
        <rFont val="Times New Roman"/>
        <family val="1"/>
        <charset val="238"/>
      </rPr>
      <t xml:space="preserve">powyżej 50 lat
i więcej
</t>
    </r>
    <r>
      <rPr>
        <i val="true"/>
        <sz val="10"/>
        <rFont val="Times New Roman"/>
        <family val="1"/>
        <charset val="238"/>
      </rPr>
      <t xml:space="preserve">50 years
and more</t>
    </r>
  </si>
  <si>
    <r>
      <rPr>
        <sz val="10"/>
        <rFont val="Times New Roman CE"/>
        <family val="1"/>
        <charset val="238"/>
      </rPr>
      <t xml:space="preserve">w zł                               </t>
    </r>
    <r>
      <rPr>
        <i val="true"/>
        <sz val="10"/>
        <rFont val="Times New Roman CE"/>
        <family val="1"/>
        <charset val="238"/>
      </rPr>
      <t xml:space="preserve"> in zl</t>
    </r>
  </si>
  <si>
    <r>
      <rPr>
        <sz val="10"/>
        <rFont val="Times New Roman CE"/>
        <family val="1"/>
        <charset val="238"/>
      </rPr>
      <t xml:space="preserve">Polska=100</t>
    </r>
    <r>
      <rPr>
        <i val="true"/>
        <vertAlign val="superscript"/>
        <sz val="10"/>
        <rFont val="Times New Roman CE"/>
        <family val="1"/>
        <charset val="238"/>
      </rPr>
      <t xml:space="preserve">b</t>
    </r>
    <r>
      <rPr>
        <sz val="10"/>
        <rFont val="Times New Roman CE"/>
        <family val="1"/>
        <charset val="238"/>
      </rPr>
      <t xml:space="preserve"> </t>
    </r>
    <r>
      <rPr>
        <i val="true"/>
        <sz val="9"/>
        <rFont val="Times New Roman CE"/>
        <family val="1"/>
        <charset val="238"/>
      </rPr>
      <t xml:space="preserve">Poland=100</t>
    </r>
    <r>
      <rPr>
        <i val="true"/>
        <vertAlign val="superscript"/>
        <sz val="9"/>
        <rFont val="Times New Roman CE"/>
        <family val="1"/>
        <charset val="238"/>
      </rPr>
      <t xml:space="preserve">b</t>
    </r>
  </si>
  <si>
    <r>
      <rPr>
        <sz val="10"/>
        <rFont val="Times New Roman CE"/>
        <family val="1"/>
        <charset val="238"/>
      </rPr>
      <t xml:space="preserve">w  zł 
</t>
    </r>
    <r>
      <rPr>
        <i val="true"/>
        <sz val="10"/>
        <rFont val="Times New Roman CE"/>
        <family val="1"/>
        <charset val="238"/>
      </rPr>
      <t xml:space="preserve">in  zl</t>
    </r>
  </si>
  <si>
    <r>
      <rPr>
        <b val="true"/>
        <sz val="10"/>
        <rFont val="Times New Roman CE"/>
        <family val="1"/>
        <charset val="238"/>
      </rPr>
      <t xml:space="preserve">POLSKA    </t>
    </r>
    <r>
      <rPr>
        <b val="true"/>
        <i val="true"/>
        <sz val="10"/>
        <rFont val="Times New Roman CE"/>
        <family val="1"/>
        <charset val="238"/>
      </rPr>
      <t xml:space="preserve">POLAND</t>
    </r>
  </si>
  <si>
    <t xml:space="preserve">17,6</t>
  </si>
  <si>
    <r>
      <rPr>
        <i val="true"/>
        <sz val="10"/>
        <rFont val="Times New Roman CE"/>
        <family val="1"/>
        <charset val="238"/>
      </rPr>
      <t xml:space="preserve">   a</t>
    </r>
    <r>
      <rPr>
        <sz val="10"/>
        <rFont val="Times New Roman CE"/>
        <family val="1"/>
        <charset val="238"/>
      </rPr>
      <t xml:space="preserve"> Stan w dniu 31 XII.</t>
    </r>
    <r>
      <rPr>
        <i val="true"/>
        <sz val="10"/>
        <rFont val="Times New Roman CE"/>
        <family val="0"/>
        <charset val="238"/>
      </rPr>
      <t xml:space="preserve"> b</t>
    </r>
    <r>
      <rPr>
        <sz val="10"/>
        <rFont val="Times New Roman CE"/>
        <family val="1"/>
        <charset val="238"/>
      </rPr>
      <t xml:space="preserve"> Relacja do średniej krajowej. </t>
    </r>
  </si>
  <si>
    <r>
      <rPr>
        <i val="true"/>
        <sz val="10"/>
        <rFont val="Times New Roman CE"/>
        <family val="1"/>
        <charset val="238"/>
      </rPr>
      <t xml:space="preserve">   a As of 31 XII.</t>
    </r>
    <r>
      <rPr>
        <sz val="10"/>
        <rFont val="Times New Roman CE"/>
        <family val="0"/>
        <charset val="238"/>
      </rPr>
      <t xml:space="preserve"> </t>
    </r>
    <r>
      <rPr>
        <i val="true"/>
        <sz val="10"/>
        <rFont val="Times New Roman CE"/>
        <family val="0"/>
        <charset val="238"/>
      </rPr>
      <t xml:space="preserve">b</t>
    </r>
    <r>
      <rPr>
        <i val="true"/>
        <sz val="10"/>
        <rFont val="Times New Roman CE"/>
        <family val="1"/>
        <charset val="238"/>
      </rPr>
      <t xml:space="preserve"> Relation to national average. </t>
    </r>
  </si>
  <si>
    <t xml:space="preserve">     C. WARUNKI ŻYCIA LUDNOŚCI (cd.)</t>
  </si>
  <si>
    <t xml:space="preserve">          LIVING CONDITIONS OF POPULATION (cont.)</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rzeciętne miesięczne
emetytury i renty brutto w zł
</t>
    </r>
    <r>
      <rPr>
        <i val="true"/>
        <sz val="10"/>
        <rFont val="Times New Roman CE"/>
        <family val="1"/>
        <charset val="238"/>
      </rPr>
      <t xml:space="preserve">Average monthly</t>
    </r>
    <r>
      <rPr>
        <i val="true"/>
        <vertAlign val="superscript"/>
        <sz val="10"/>
        <rFont val="Times New Roman CE"/>
        <family val="1"/>
        <charset val="238"/>
      </rPr>
      <t xml:space="preserve"> </t>
    </r>
    <r>
      <rPr>
        <i val="true"/>
        <sz val="10"/>
        <rFont val="Times New Roman CE"/>
        <family val="1"/>
        <charset val="238"/>
      </rPr>
      <t xml:space="preserve">gross
retirement pay and pensions in zl</t>
    </r>
  </si>
  <si>
    <r>
      <rPr>
        <sz val="10"/>
        <rFont val="Times New Roman CE"/>
        <family val="1"/>
        <charset val="238"/>
      </rPr>
      <t xml:space="preserve">Wskaźnik zagrożenia ubóstwem 
po uwzględnieniu 
w dochodach transferów społecznych</t>
    </r>
    <r>
      <rPr>
        <i val="true"/>
        <vertAlign val="superscript"/>
        <sz val="10"/>
        <rFont val="Times New Roman CE"/>
        <family val="1"/>
        <charset val="238"/>
      </rPr>
      <t xml:space="preserve">a</t>
    </r>
    <r>
      <rPr>
        <sz val="10"/>
        <rFont val="Times New Roman CE"/>
        <family val="1"/>
        <charset val="238"/>
      </rPr>
      <t xml:space="preserve"> 
(na podstawie EU-SILC</t>
    </r>
    <r>
      <rPr>
        <i val="true"/>
        <vertAlign val="superscript"/>
        <sz val="10"/>
        <rFont val="Times New Roman CE"/>
        <family val="0"/>
        <charset val="238"/>
      </rPr>
      <t xml:space="preserve">b</t>
    </r>
    <r>
      <rPr>
        <sz val="10"/>
        <rFont val="Times New Roman CE"/>
        <family val="1"/>
        <charset val="238"/>
      </rPr>
      <t xml:space="preserve">)
w % osób 
</t>
    </r>
    <r>
      <rPr>
        <i val="true"/>
        <sz val="10"/>
        <rFont val="Times New Roman CE"/>
        <family val="1"/>
        <charset val="238"/>
      </rPr>
      <t xml:space="preserve">At-risk of poverty rate 
after social transfers</t>
    </r>
    <r>
      <rPr>
        <i val="true"/>
        <vertAlign val="superscript"/>
        <sz val="10"/>
        <rFont val="Times New Roman CE"/>
        <family val="1"/>
        <charset val="238"/>
      </rPr>
      <t xml:space="preserve">a
</t>
    </r>
    <r>
      <rPr>
        <i val="true"/>
        <sz val="10"/>
        <rFont val="Times New Roman CE"/>
        <family val="1"/>
        <charset val="238"/>
      </rPr>
      <t xml:space="preserve">(on the basis of EU-SILC</t>
    </r>
    <r>
      <rPr>
        <i val="true"/>
        <vertAlign val="superscript"/>
        <sz val="10"/>
        <rFont val="Times New Roman CE"/>
        <family val="0"/>
        <charset val="238"/>
      </rPr>
      <t xml:space="preserve">b</t>
    </r>
    <r>
      <rPr>
        <i val="true"/>
        <sz val="10"/>
        <rFont val="Times New Roman CE"/>
        <family val="1"/>
        <charset val="238"/>
      </rPr>
      <t xml:space="preserve">) 
in % of persons  </t>
    </r>
  </si>
  <si>
    <r>
      <rPr>
        <sz val="10"/>
        <rFont val="Times New Roman CE"/>
        <family val="1"/>
        <charset val="238"/>
      </rPr>
      <t xml:space="preserve">Wskaźnik zagrożenia ubóstwem
 (na podstawie wyników badania budżetów
 gospodarstw domowych) 
w % osób w gospodarstwach domowych
</t>
    </r>
    <r>
      <rPr>
        <sz val="10"/>
        <rFont val="Times New Roman CE"/>
        <family val="0"/>
        <charset val="238"/>
      </rPr>
      <t xml:space="preserve">o wydatkach</t>
    </r>
    <r>
      <rPr>
        <sz val="10"/>
        <rFont val="Times New Roman CE"/>
        <family val="1"/>
        <charset val="238"/>
      </rPr>
      <t xml:space="preserve"> poniżej
</t>
    </r>
    <r>
      <rPr>
        <i val="true"/>
        <sz val="10"/>
        <rFont val="Times New Roman CE"/>
        <family val="0"/>
        <charset val="238"/>
      </rPr>
      <t xml:space="preserve">At-risk of poverty rate (on the basis of household budgets survey results)
 in % of persons in households with the expenditure below</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c </t>
    </r>
    <r>
      <rPr>
        <sz val="10"/>
        <rFont val="Times New Roman"/>
        <family val="1"/>
        <charset val="238"/>
      </rPr>
      <t xml:space="preserve">w %
</t>
    </r>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c </t>
    </r>
    <r>
      <rPr>
        <i val="true"/>
        <sz val="10"/>
        <rFont val="Times New Roman"/>
        <family val="1"/>
        <charset val="238"/>
      </rPr>
      <t xml:space="preserve">in %</t>
    </r>
  </si>
  <si>
    <r>
      <rPr>
        <sz val="10"/>
        <rFont val="Times New Roman"/>
        <family val="1"/>
        <charset val="238"/>
      </rPr>
      <t xml:space="preserve">Nieletni</t>
    </r>
    <r>
      <rPr>
        <i val="true"/>
        <vertAlign val="superscript"/>
        <sz val="10"/>
        <rFont val="Times New Roman"/>
        <family val="1"/>
        <charset val="238"/>
      </rPr>
      <t xml:space="preserve">d</t>
    </r>
    <r>
      <rPr>
        <sz val="10"/>
        <rFont val="Times New Roman"/>
        <family val="1"/>
        <charset val="238"/>
      </rPr>
      <t xml:space="preserve">, wobec których 
prawomocnie orzeczono 
środki wychowawcze,
poprawcze lub kary</t>
    </r>
    <r>
      <rPr>
        <i val="true"/>
        <vertAlign val="superscript"/>
        <sz val="10"/>
        <rFont val="Times New Roman"/>
        <family val="1"/>
        <charset val="238"/>
      </rPr>
      <t xml:space="preserve">e
</t>
    </r>
    <r>
      <rPr>
        <i val="true"/>
        <sz val="10"/>
        <rFont val="Times New Roman"/>
        <family val="1"/>
        <charset val="238"/>
      </rPr>
      <t xml:space="preserve">Juveniles</t>
    </r>
    <r>
      <rPr>
        <i val="true"/>
        <vertAlign val="superscript"/>
        <sz val="10"/>
        <rFont val="Times New Roman"/>
        <family val="1"/>
        <charset val="238"/>
      </rPr>
      <t xml:space="preserve">d</t>
    </r>
    <r>
      <rPr>
        <i val="true"/>
        <sz val="10"/>
        <rFont val="Times New Roman"/>
        <family val="1"/>
        <charset val="238"/>
      </rPr>
      <t xml:space="preserve"> with respect to whom
educational or correctional 
measures or penalties were
 adjudicated and upheld</t>
    </r>
    <r>
      <rPr>
        <i val="true"/>
        <vertAlign val="superscript"/>
        <sz val="10"/>
        <rFont val="Times New Roman"/>
        <family val="1"/>
        <charset val="238"/>
      </rPr>
      <t xml:space="preserve">e</t>
    </r>
    <r>
      <rPr>
        <i val="true"/>
        <sz val="10"/>
        <rFont val="Times New Roman"/>
        <family val="1"/>
        <charset val="238"/>
      </rPr>
      <t xml:space="preserve"> </t>
    </r>
  </si>
  <si>
    <r>
      <rPr>
        <sz val="10"/>
        <rFont val="Times New Roman"/>
        <family val="1"/>
        <charset val="238"/>
      </rPr>
      <t xml:space="preserve">Dorośli skazani</t>
    </r>
    <r>
      <rPr>
        <i val="true"/>
        <vertAlign val="superscript"/>
        <sz val="10"/>
        <rFont val="Times New Roman"/>
        <family val="1"/>
        <charset val="238"/>
      </rPr>
      <t xml:space="preserve">f </t>
    </r>
    <r>
      <rPr>
        <sz val="10"/>
        <rFont val="Times New Roman"/>
        <family val="1"/>
        <charset val="238"/>
      </rPr>
      <t xml:space="preserve"> prawomocnie</t>
    </r>
    <r>
      <rPr>
        <i val="true"/>
        <vertAlign val="superscript"/>
        <sz val="10"/>
        <rFont val="Times New Roman"/>
        <family val="1"/>
        <charset val="238"/>
      </rPr>
      <t xml:space="preserve">g 
</t>
    </r>
    <r>
      <rPr>
        <i val="true"/>
        <sz val="10"/>
        <rFont val="Times New Roman"/>
        <family val="1"/>
        <charset val="238"/>
      </rPr>
      <t xml:space="preserve">Adults</t>
    </r>
    <r>
      <rPr>
        <i val="true"/>
        <vertAlign val="superscript"/>
        <sz val="10"/>
        <rFont val="Times New Roman"/>
        <family val="1"/>
        <charset val="238"/>
      </rPr>
      <t xml:space="preserve">f</t>
    </r>
    <r>
      <rPr>
        <i val="true"/>
        <sz val="10"/>
        <rFont val="Times New Roman"/>
        <family val="1"/>
        <charset val="238"/>
      </rPr>
      <t xml:space="preserve"> validly sentenced</t>
    </r>
    <r>
      <rPr>
        <i val="true"/>
        <vertAlign val="superscript"/>
        <sz val="10"/>
        <rFont val="Times New Roman"/>
        <family val="1"/>
        <charset val="238"/>
      </rPr>
      <t xml:space="preserve">g</t>
    </r>
    <r>
      <rPr>
        <i val="true"/>
        <sz val="10"/>
        <rFont val="Times New Roman"/>
        <family val="1"/>
        <charset val="238"/>
      </rPr>
      <t xml:space="preserve"> </t>
    </r>
  </si>
  <si>
    <t xml:space="preserve">Lp.
No.</t>
  </si>
  <si>
    <r>
      <rPr>
        <sz val="10"/>
        <rFont val="Times New Roman CE"/>
        <family val="1"/>
        <charset val="238"/>
      </rPr>
      <t xml:space="preserve">z pozarolniczego
systemu
ubezpieczeń
społecznych
</t>
    </r>
    <r>
      <rPr>
        <i val="true"/>
        <sz val="10"/>
        <rFont val="Times New Roman CE"/>
        <family val="1"/>
        <charset val="238"/>
      </rPr>
      <t xml:space="preserve">from non-
-agricultural
social security
system </t>
    </r>
  </si>
  <si>
    <r>
      <rPr>
        <sz val="10"/>
        <rFont val="Times New Roman CE"/>
        <family val="1"/>
        <charset val="238"/>
      </rPr>
      <t xml:space="preserve">rolników
indywidualnych
</t>
    </r>
    <r>
      <rPr>
        <i val="true"/>
        <sz val="10"/>
        <rFont val="Times New Roman CE"/>
        <family val="1"/>
        <charset val="238"/>
      </rPr>
      <t xml:space="preserve">farmers</t>
    </r>
  </si>
  <si>
    <r>
      <rPr>
        <sz val="10"/>
        <rFont val="Times New Roman CE"/>
        <family val="1"/>
        <charset val="238"/>
      </rPr>
      <t xml:space="preserve">minimum egzystencji</t>
    </r>
    <r>
      <rPr>
        <i val="true"/>
        <vertAlign val="superscript"/>
        <sz val="10"/>
        <rFont val="Times New Roman CE"/>
        <family val="0"/>
        <charset val="238"/>
      </rPr>
      <t xml:space="preserve">k
</t>
    </r>
    <r>
      <rPr>
        <i val="true"/>
        <sz val="10"/>
        <rFont val="Times New Roman CE"/>
        <family val="0"/>
        <charset val="238"/>
      </rPr>
      <t xml:space="preserve">subsistence minimum</t>
    </r>
    <r>
      <rPr>
        <i val="true"/>
        <vertAlign val="superscript"/>
        <sz val="10"/>
        <rFont val="Times New Roman CE"/>
        <family val="0"/>
        <charset val="238"/>
      </rPr>
      <t xml:space="preserve">k</t>
    </r>
  </si>
  <si>
    <r>
      <rPr>
        <sz val="10"/>
        <rFont val="Times New Roman CE"/>
        <family val="1"/>
        <charset val="238"/>
      </rPr>
      <t xml:space="preserve">relatywnej granicy ubóstwa</t>
    </r>
    <r>
      <rPr>
        <i val="true"/>
        <vertAlign val="superscript"/>
        <sz val="10"/>
        <rFont val="Times New Roman CE"/>
        <family val="0"/>
        <charset val="238"/>
      </rPr>
      <t xml:space="preserve">l
</t>
    </r>
    <r>
      <rPr>
        <i val="true"/>
        <sz val="10"/>
        <rFont val="Times New Roman CE"/>
        <family val="0"/>
        <charset val="238"/>
      </rPr>
      <t xml:space="preserve">relative poverty line</t>
    </r>
    <r>
      <rPr>
        <i val="true"/>
        <vertAlign val="superscript"/>
        <sz val="10"/>
        <rFont val="Times New Roman CE"/>
        <family val="0"/>
        <charset val="238"/>
      </rPr>
      <t xml:space="preserve">l</t>
    </r>
  </si>
  <si>
    <r>
      <rPr>
        <sz val="10"/>
        <rFont val="Times New Roman CE"/>
        <family val="0"/>
        <charset val="238"/>
      </rPr>
      <t xml:space="preserve">"</t>
    </r>
    <r>
      <rPr>
        <sz val="10"/>
        <rFont val="Times New Roman CE"/>
        <family val="1"/>
        <charset val="238"/>
      </rPr>
      <t xml:space="preserve">ustawowej</t>
    </r>
    <r>
      <rPr>
        <sz val="10"/>
        <rFont val="Times New Roman CE"/>
        <family val="0"/>
        <charset val="238"/>
      </rPr>
      <t xml:space="preserve">"</t>
    </r>
    <r>
      <rPr>
        <sz val="10"/>
        <rFont val="Times New Roman CE"/>
        <family val="1"/>
        <charset val="238"/>
      </rPr>
      <t xml:space="preserve"> granicy ubóstwa</t>
    </r>
    <r>
      <rPr>
        <i val="true"/>
        <vertAlign val="superscript"/>
        <sz val="10"/>
        <rFont val="Times New Roman CE"/>
        <family val="0"/>
        <charset val="238"/>
      </rPr>
      <t xml:space="preserve">m
</t>
    </r>
    <r>
      <rPr>
        <sz val="10"/>
        <rFont val="Times New Roman CE"/>
        <family val="0"/>
        <charset val="238"/>
      </rPr>
      <t xml:space="preserve">"</t>
    </r>
    <r>
      <rPr>
        <i val="true"/>
        <sz val="10"/>
        <rFont val="Times New Roman CE"/>
        <family val="0"/>
        <charset val="238"/>
      </rPr>
      <t xml:space="preserve">legal" poverty line</t>
    </r>
    <r>
      <rPr>
        <i val="true"/>
        <vertAlign val="superscript"/>
        <sz val="10"/>
        <rFont val="Times New Roman CE"/>
        <family val="0"/>
        <charset val="238"/>
      </rPr>
      <t xml:space="preserve">m</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 tys. 
ludności 
danej grupy wieku
</t>
    </r>
    <r>
      <rPr>
        <i val="true"/>
        <sz val="10"/>
        <rFont val="Times New Roman"/>
        <family val="1"/>
        <charset val="238"/>
      </rPr>
      <t xml:space="preserve">per 10 thous.
population of 
a given age group </t>
    </r>
  </si>
  <si>
    <r>
      <rPr>
        <sz val="10"/>
        <rFont val="Times New Roman CE"/>
        <family val="1"/>
        <charset val="238"/>
      </rPr>
      <t xml:space="preserve">2005</t>
    </r>
    <r>
      <rPr>
        <i val="true"/>
        <vertAlign val="superscript"/>
        <sz val="10"/>
        <rFont val="Times New Roman CE"/>
        <family val="0"/>
        <charset val="238"/>
      </rPr>
      <t xml:space="preserve">h</t>
    </r>
  </si>
  <si>
    <r>
      <rPr>
        <sz val="10"/>
        <rFont val="Times New Roman CE"/>
        <family val="1"/>
        <charset val="238"/>
      </rPr>
      <t xml:space="preserve">2010</t>
    </r>
    <r>
      <rPr>
        <i val="true"/>
        <vertAlign val="superscript"/>
        <sz val="10"/>
        <rFont val="Times New Roman CE"/>
        <family val="1"/>
        <charset val="238"/>
      </rPr>
      <t xml:space="preserve">i</t>
    </r>
  </si>
  <si>
    <r>
      <rPr>
        <b val="true"/>
        <sz val="10"/>
        <rFont val="Times New Roman CE"/>
        <family val="0"/>
        <charset val="238"/>
      </rPr>
      <t xml:space="preserve">1642,90</t>
    </r>
    <r>
      <rPr>
        <i val="true"/>
        <vertAlign val="superscript"/>
        <sz val="10"/>
        <rFont val="Times New Roman CE"/>
        <family val="0"/>
        <charset val="238"/>
      </rPr>
      <t xml:space="preserve">n</t>
    </r>
  </si>
  <si>
    <r>
      <rPr>
        <b val="true"/>
        <sz val="10"/>
        <rFont val="Times New Roman CE"/>
        <family val="0"/>
        <charset val="238"/>
      </rPr>
      <t xml:space="preserve">954,68</t>
    </r>
    <r>
      <rPr>
        <i val="true"/>
        <vertAlign val="superscript"/>
        <sz val="10"/>
        <rFont val="Times New Roman CE"/>
        <family val="0"/>
        <charset val="238"/>
      </rPr>
      <t xml:space="preserve">n</t>
    </r>
  </si>
  <si>
    <r>
      <rPr>
        <b val="true"/>
        <sz val="10"/>
        <rFont val="Times New Roman CE"/>
        <family val="1"/>
        <charset val="238"/>
      </rPr>
      <t xml:space="preserve">22,8</t>
    </r>
    <r>
      <rPr>
        <i val="true"/>
        <vertAlign val="superscript"/>
        <sz val="10"/>
        <rFont val="Times New Roman CE"/>
        <family val="0"/>
        <charset val="238"/>
      </rPr>
      <t xml:space="preserve">o</t>
    </r>
  </si>
  <si>
    <r>
      <rPr>
        <b val="true"/>
        <sz val="10"/>
        <rFont val="Times New Roman CE"/>
        <family val="1"/>
        <charset val="238"/>
      </rPr>
      <t xml:space="preserve">129</t>
    </r>
    <r>
      <rPr>
        <i val="true"/>
        <vertAlign val="superscript"/>
        <sz val="10"/>
        <rFont val="Times New Roman CE"/>
        <family val="0"/>
        <charset val="238"/>
      </rPr>
      <t xml:space="preserve">o</t>
    </r>
  </si>
  <si>
    <r>
      <rPr>
        <b val="true"/>
        <sz val="10"/>
        <rFont val="Times New Roman"/>
        <family val="1"/>
        <charset val="238"/>
      </rPr>
      <t xml:space="preserve">432,9</t>
    </r>
    <r>
      <rPr>
        <i val="true"/>
        <vertAlign val="superscript"/>
        <sz val="10"/>
        <rFont val="Times New Roman"/>
        <family val="1"/>
        <charset val="238"/>
      </rPr>
      <t xml:space="preserve">o</t>
    </r>
  </si>
  <si>
    <r>
      <rPr>
        <b val="true"/>
        <sz val="10"/>
        <rFont val="Times New Roman"/>
        <family val="1"/>
        <charset val="238"/>
      </rPr>
      <t xml:space="preserve">137</t>
    </r>
    <r>
      <rPr>
        <i val="true"/>
        <vertAlign val="superscript"/>
        <sz val="10"/>
        <rFont val="Times New Roman"/>
        <family val="1"/>
        <charset val="238"/>
      </rPr>
      <t xml:space="preserve">o</t>
    </r>
  </si>
  <si>
    <r>
      <rPr>
        <sz val="10"/>
        <rFont val="Times New Roman CE"/>
        <family val="1"/>
        <charset val="238"/>
      </rPr>
      <t xml:space="preserve">        </t>
    </r>
    <r>
      <rPr>
        <i val="true"/>
        <sz val="10"/>
        <rFont val="Times New Roman CE"/>
        <family val="0"/>
        <charset val="238"/>
      </rPr>
      <t xml:space="preserve"> a</t>
    </r>
    <r>
      <rPr>
        <sz val="10"/>
        <rFont val="Times New Roman CE"/>
        <family val="1"/>
        <charset val="238"/>
      </rPr>
      <t xml:space="preserve"> Wskaźnik obliczany jako procent osób, których </t>
    </r>
    <r>
      <rPr>
        <sz val="10"/>
        <rFont val="Times New Roman CE"/>
        <family val="0"/>
        <charset val="238"/>
      </rPr>
      <t xml:space="preserve">roczny  ekwiwalentny dochód </t>
    </r>
    <r>
      <rPr>
        <sz val="10"/>
        <rFont val="Times New Roman CE"/>
        <family val="1"/>
        <charset val="238"/>
      </rPr>
      <t xml:space="preserve">do dyspozycji  jest niższy od granicy ubóstwa ustalonej na poziomie 60%  mediany  rocznych ekwiwalentnych dochodów do dyspozycji w kraju. Zgodnie z metodologią Eurostatu dane dotyczące dochodu pochodzą z roku </t>
    </r>
  </si>
  <si>
    <r>
      <rPr>
        <sz val="10"/>
        <rFont val="Times New Roman CE"/>
        <family val="0"/>
        <charset val="238"/>
      </rPr>
      <t xml:space="preserve">poprzedzającego realizację badania.</t>
    </r>
    <r>
      <rPr>
        <sz val="10"/>
        <rFont val="Times New Roman CE"/>
        <family val="1"/>
        <charset val="238"/>
      </rPr>
      <t xml:space="preserve"> </t>
    </r>
    <r>
      <rPr>
        <i val="true"/>
        <sz val="10"/>
        <rFont val="Times New Roman CE"/>
        <family val="0"/>
        <charset val="238"/>
      </rPr>
      <t xml:space="preserve">b</t>
    </r>
    <r>
      <rPr>
        <sz val="10"/>
        <rFont val="Times New Roman CE"/>
        <family val="1"/>
        <charset val="238"/>
      </rPr>
      <t xml:space="preserve">  EU-SILC (Europejskie Badanie Dochodów i Warunków Życia ) – stanowi podstawowe źródło informacji wykorzystywane do obliczania wskaźników w zakresie dochodów, ubóstwa i wykluczenia społecznego dla krajów członkowskich Unii Europejskiej .</t>
    </r>
  </si>
  <si>
    <r>
      <rPr>
        <sz val="10"/>
        <rFont val="Times New Roman CE"/>
        <family val="1"/>
        <charset val="238"/>
      </rPr>
      <t xml:space="preserve"> </t>
    </r>
    <r>
      <rPr>
        <i val="true"/>
        <sz val="10"/>
        <rFont val="Times New Roman CE"/>
        <family val="0"/>
        <charset val="238"/>
      </rPr>
      <t xml:space="preserve">c </t>
    </r>
    <r>
      <rPr>
        <sz val="10"/>
        <rFont val="Times New Roman CE"/>
        <family val="1"/>
        <charset val="238"/>
      </rPr>
      <t xml:space="preserve"> </t>
    </r>
    <r>
      <rPr>
        <sz val="10"/>
        <rFont val="Times New Roman CE"/>
        <family val="0"/>
        <charset val="238"/>
      </rPr>
      <t xml:space="preserve">Przez Policję i prokuraturę w zakończonych postępowaniach przygotowawczych. </t>
    </r>
    <r>
      <rPr>
        <i val="true"/>
        <sz val="10"/>
        <rFont val="Times New Roman CE"/>
        <family val="0"/>
        <charset val="238"/>
      </rPr>
      <t xml:space="preserve">d</t>
    </r>
    <r>
      <rPr>
        <sz val="10"/>
        <rFont val="Times New Roman CE"/>
        <family val="0"/>
        <charset val="238"/>
      </rPr>
      <t xml:space="preserve"> W wieku 13–16 lat. </t>
    </r>
    <r>
      <rPr>
        <i val="true"/>
        <sz val="10"/>
        <rFont val="Times New Roman CE"/>
        <family val="0"/>
        <charset val="238"/>
      </rPr>
      <t xml:space="preserve">e</t>
    </r>
    <r>
      <rPr>
        <sz val="10"/>
        <rFont val="Times New Roman CE"/>
        <family val="0"/>
        <charset val="238"/>
      </rPr>
      <t xml:space="preserve"> W sądach powszechnych w zwiazku z czynami karalnymi. </t>
    </r>
    <r>
      <rPr>
        <i val="true"/>
        <sz val="10"/>
        <rFont val="Times New Roman CE"/>
        <family val="0"/>
        <charset val="238"/>
      </rPr>
      <t xml:space="preserve">f </t>
    </r>
    <r>
      <rPr>
        <sz val="10"/>
        <rFont val="Times New Roman CE"/>
        <family val="0"/>
        <charset val="238"/>
      </rPr>
      <t xml:space="preserve"> W wieku 17 lat i więcej. </t>
    </r>
    <r>
      <rPr>
        <i val="true"/>
        <sz val="10"/>
        <rFont val="Times New Roman CE"/>
        <family val="0"/>
        <charset val="238"/>
      </rPr>
      <t xml:space="preserve">g</t>
    </r>
    <r>
      <rPr>
        <sz val="10"/>
        <rFont val="Times New Roman CE"/>
        <family val="0"/>
        <charset val="238"/>
      </rPr>
      <t xml:space="preserve"> Przez sądy powszechne za przestępstwa ścigane z oskarżenia publicznego. </t>
    </r>
  </si>
  <si>
    <r>
      <rPr>
        <i val="true"/>
        <sz val="10"/>
        <rFont val="Times New Roman CE"/>
        <family val="0"/>
        <charset val="238"/>
      </rPr>
      <t xml:space="preserve">h, i</t>
    </r>
    <r>
      <rPr>
        <sz val="10"/>
        <rFont val="Times New Roman CE"/>
        <family val="1"/>
        <charset val="238"/>
      </rPr>
      <t xml:space="preserve">  Na podstawie EU-SILC: </t>
    </r>
    <r>
      <rPr>
        <i val="true"/>
        <sz val="10"/>
        <rFont val="Times New Roman CE"/>
        <family val="0"/>
        <charset val="238"/>
      </rPr>
      <t xml:space="preserve">h</t>
    </r>
    <r>
      <rPr>
        <sz val="10"/>
        <rFont val="Times New Roman CE"/>
        <family val="1"/>
        <charset val="238"/>
      </rPr>
      <t xml:space="preserve"> - dane zmienione w stosunku do prezentowanych w poprzednich edycjach Rocznika ze względu na ujednolicenie publikowanych wskaźników, </t>
    </r>
    <r>
      <rPr>
        <i val="true"/>
        <sz val="10"/>
        <rFont val="Times New Roman CE"/>
        <family val="0"/>
        <charset val="238"/>
      </rPr>
      <t xml:space="preserve">i</t>
    </r>
    <r>
      <rPr>
        <sz val="10"/>
        <rFont val="Times New Roman CE"/>
        <family val="1"/>
        <charset val="238"/>
      </rPr>
      <t xml:space="preserve"> - dane wstępne. </t>
    </r>
    <r>
      <rPr>
        <i val="true"/>
        <sz val="10"/>
        <rFont val="Times New Roman CE"/>
        <family val="0"/>
        <charset val="238"/>
      </rPr>
      <t xml:space="preserve">k</t>
    </r>
    <r>
      <rPr>
        <sz val="10"/>
        <rFont val="Times New Roman CE"/>
        <family val="1"/>
        <charset val="238"/>
      </rPr>
      <t xml:space="preserve"> Minimum egzystencji uznaje się za granicę ubóstwa skrajnego. Za punkt wyjścia ustalenia granic ubóstwa skrajnego </t>
    </r>
  </si>
  <si>
    <r>
      <rPr>
        <sz val="10"/>
        <rFont val="Times New Roman CE"/>
        <family val="1"/>
        <charset val="238"/>
      </rPr>
      <t xml:space="preserve">przyjmuje się poziom minimum egzystencji szacowany przez Instytut Pracy i Spraw Socjalnych dla 1-osobowego gospodarstwa pracowniczego.  </t>
    </r>
    <r>
      <rPr>
        <i val="true"/>
        <sz val="10"/>
        <rFont val="Times New Roman CE"/>
        <family val="0"/>
        <charset val="238"/>
      </rPr>
      <t xml:space="preserve">l </t>
    </r>
    <r>
      <rPr>
        <sz val="10"/>
        <rFont val="Times New Roman CE"/>
        <family val="1"/>
        <charset val="238"/>
      </rPr>
      <t xml:space="preserve">Ustalonej na poziomie 50% średnich miesięcznych wydatków ekwiwalentnych gospodarstw domowych.  </t>
    </r>
    <r>
      <rPr>
        <i val="true"/>
        <sz val="10"/>
        <rFont val="Times New Roman CE"/>
        <family val="0"/>
        <charset val="238"/>
      </rPr>
      <t xml:space="preserve">m </t>
    </r>
    <r>
      <rPr>
        <sz val="10"/>
        <rFont val="Times New Roman CE"/>
        <family val="1"/>
        <charset val="238"/>
      </rPr>
      <t xml:space="preserve">Kwota, która zgodnie  z obowiązującą ustawą </t>
    </r>
  </si>
  <si>
    <r>
      <rPr>
        <sz val="10"/>
        <rFont val="Times New Roman CE"/>
        <family val="0"/>
        <charset val="238"/>
      </rPr>
      <t xml:space="preserve">o pomocy społecznej uprawnia do ubiegania się o przyznanie świadczenia pieniężnego z systemu pomocy społecznej. </t>
    </r>
    <r>
      <rPr>
        <i val="true"/>
        <sz val="10"/>
        <rFont val="Times New Roman CE"/>
        <family val="0"/>
        <charset val="238"/>
      </rPr>
      <t xml:space="preserve">n</t>
    </r>
    <r>
      <rPr>
        <sz val="10"/>
        <rFont val="Times New Roman CE"/>
        <family val="0"/>
        <charset val="238"/>
      </rPr>
      <t xml:space="preserve"> W podziale na województwa bez emerytur  i rent wypłacanych przez: Ministerstwo Obrony Narodowej, Ministerstwo Spraw Wewnętrznych i Administracji, Ministerstwo Sprawiedliwości </t>
    </r>
  </si>
  <si>
    <r>
      <rPr>
        <sz val="10"/>
        <rFont val="Times New Roman CE"/>
        <family val="0"/>
        <charset val="238"/>
      </rPr>
      <t xml:space="preserve">oraz bez emerytur i rent realizowanych na mocy umów międzynarodowych. </t>
    </r>
    <r>
      <rPr>
        <i val="true"/>
        <sz val="10"/>
        <rFont val="Times New Roman CE"/>
        <family val="0"/>
        <charset val="238"/>
      </rPr>
      <t xml:space="preserve">o</t>
    </r>
    <r>
      <rPr>
        <sz val="10"/>
        <rFont val="Times New Roman CE"/>
        <family val="0"/>
        <charset val="238"/>
      </rPr>
      <t xml:space="preserve"> Łącznie z osobami skazanymi za przestępstwa popełnione za granicą i w miejscu nieokreślonym - nieujętymi w podziale na województwa.</t>
    </r>
  </si>
  <si>
    <t xml:space="preserve">    a At-risk of poverty rate after social transfers is calculated as the share of persons with an annual equivalised disposable income  below the at-risk of poverty threshold set at 60% of the national median annual equivalised </t>
  </si>
  <si>
    <t xml:space="preserve"> disposable income. According to Eurostat methodology the income data concerns the year preceding  the survey year. b  EU-SILC – survey on income and living conditions constitutes the basic source of information used for the calculation  of indicators related to income, poverty and </t>
  </si>
  <si>
    <r>
      <rPr>
        <i val="true"/>
        <sz val="10"/>
        <rFont val="Times New Roman CE"/>
        <family val="0"/>
        <charset val="238"/>
      </rPr>
      <t xml:space="preserve">social exclusion by the EU Member States. c By the Police and prosecutor's office </t>
    </r>
    <r>
      <rPr>
        <i val="true"/>
        <sz val="10"/>
        <rFont val="Times New Roman CE"/>
        <family val="1"/>
        <charset val="238"/>
      </rPr>
      <t xml:space="preserve">in completed preparatory proceedings. d Aged  13–16. </t>
    </r>
    <r>
      <rPr>
        <i val="true"/>
        <sz val="10"/>
        <rFont val="Times New Roman CE"/>
        <family val="0"/>
        <charset val="238"/>
      </rPr>
      <t xml:space="preserve">e</t>
    </r>
    <r>
      <rPr>
        <i val="true"/>
        <sz val="10"/>
        <rFont val="Times New Roman CE"/>
        <family val="1"/>
        <charset val="238"/>
      </rPr>
      <t xml:space="preserve"> By commoncourts with respect to punishable acts. f  Aged 17 years and more. g  By common courts for crimes prosecuted on the basis of an indicitment. </t>
    </r>
  </si>
  <si>
    <t xml:space="preserve">h, i  Based on EU-SILC: h - data changed compering to those presented in the previous editions of the Yearbook due to the unification of published indicators.  i - provisional data. k The subsistence minimum is recognized to be the extreme poverty line.  The starting point adopted for </t>
  </si>
  <si>
    <t xml:space="preserve">determination of the extreme  poverty line  is subsistence minimum estimated by the Institute of Labour and Social Studies for 1-person employees' household.  l  Set at 50% of the  mean equivalised monthly household expenditures. </t>
  </si>
  <si>
    <t xml:space="preserve"> m  The amount,  which according to   the social assistance act provides eligibility for a monetary benefit from social assistance.  n  In division by voivodships excluding retirement pay and pensions paid by the Ministry of National Defence, the Ministry of the Interior and Administration,</t>
  </si>
  <si>
    <t xml:space="preserve">  the Ministry of Justice  and excluding retirement pay and pensions realized on the basis of  international agreements. o  Including persons sentenced for crimes committed abroad and in unspecified place, not included in the division by voivodships.</t>
  </si>
  <si>
    <r>
      <rPr>
        <sz val="10"/>
        <rFont val="Times New Roman"/>
        <family val="1"/>
        <charset val="238"/>
      </rPr>
      <t xml:space="preserve">Zasoby mieszkaniowe</t>
    </r>
    <r>
      <rPr>
        <i val="true"/>
        <vertAlign val="superscript"/>
        <sz val="10"/>
        <rFont val="Times New Roman"/>
        <family val="1"/>
        <charset val="238"/>
      </rPr>
      <t xml:space="preserve">a
</t>
    </r>
    <r>
      <rPr>
        <i val="true"/>
        <sz val="10"/>
        <rFont val="Times New Roman"/>
        <family val="1"/>
        <charset val="238"/>
      </rPr>
      <t xml:space="preserve">Dwelling stocks</t>
    </r>
    <r>
      <rPr>
        <i val="true"/>
        <vertAlign val="superscript"/>
        <sz val="10"/>
        <rFont val="Times New Roman"/>
        <family val="1"/>
        <charset val="238"/>
      </rPr>
      <t xml:space="preserve">a</t>
    </r>
  </si>
  <si>
    <r>
      <rPr>
        <sz val="10"/>
        <rFont val="Times New Roman CE"/>
        <family val="1"/>
        <charset val="238"/>
      </rPr>
      <t xml:space="preserve">Mieszkania</t>
    </r>
    <r>
      <rPr>
        <i val="true"/>
        <vertAlign val="superscript"/>
        <sz val="10"/>
        <rFont val="Times New Roman CE"/>
        <family val="0"/>
        <charset val="238"/>
      </rPr>
      <t xml:space="preserve">a</t>
    </r>
    <r>
      <rPr>
        <sz val="10"/>
        <rFont val="Times New Roman CE"/>
        <family val="1"/>
        <charset val="238"/>
      </rPr>
      <t xml:space="preserve"> wyposażone w instalacje w % ogółu mieszkań
</t>
    </r>
    <r>
      <rPr>
        <i val="true"/>
        <sz val="10"/>
        <rFont val="Times New Roman CE"/>
        <family val="1"/>
        <charset val="238"/>
      </rPr>
      <t xml:space="preserve">Dwellings</t>
    </r>
    <r>
      <rPr>
        <i val="true"/>
        <vertAlign val="superscript"/>
        <sz val="10"/>
        <rFont val="Times New Roman CE"/>
        <family val="0"/>
        <charset val="238"/>
      </rPr>
      <t xml:space="preserve">a</t>
    </r>
    <r>
      <rPr>
        <i val="true"/>
        <sz val="10"/>
        <rFont val="Times New Roman CE"/>
        <family val="1"/>
        <charset val="238"/>
      </rPr>
      <t xml:space="preserve"> fitted with installations in % of total dwellings</t>
    </r>
  </si>
  <si>
    <r>
      <rPr>
        <sz val="10"/>
        <rFont val="Times New Roman CE"/>
        <family val="1"/>
        <charset val="238"/>
      </rPr>
      <t xml:space="preserve">mieszkania  na 1000 ludności
</t>
    </r>
    <r>
      <rPr>
        <i val="true"/>
        <sz val="10"/>
        <rFont val="Times New Roman CE"/>
        <family val="1"/>
        <charset val="238"/>
      </rPr>
      <t xml:space="preserve">dwellings  per 1000 population</t>
    </r>
  </si>
  <si>
    <r>
      <rPr>
        <sz val="10"/>
        <rFont val="Times New Roman CE"/>
        <family val="1"/>
        <charset val="238"/>
      </rPr>
      <t xml:space="preserve">przeciętna powierzchnia użytkowa mieszkania
na 1 osobę w 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1"/>
        <charset val="238"/>
      </rPr>
      <t xml:space="preserve">average usable floor space per dwelling
per capita in m</t>
    </r>
    <r>
      <rPr>
        <i val="true"/>
        <vertAlign val="superscript"/>
        <sz val="10"/>
        <rFont val="Times New Roman CE"/>
        <family val="0"/>
        <charset val="238"/>
      </rPr>
      <t xml:space="preserve">2</t>
    </r>
  </si>
  <si>
    <r>
      <rPr>
        <sz val="10"/>
        <rFont val="Times New Roman CE"/>
        <family val="1"/>
        <charset val="238"/>
      </rPr>
      <t xml:space="preserve">  miasta    </t>
    </r>
    <r>
      <rPr>
        <i val="true"/>
        <sz val="10"/>
        <rFont val="Times New Roman CE"/>
        <family val="0"/>
        <charset val="238"/>
      </rPr>
      <t xml:space="preserve">urban areas</t>
    </r>
  </si>
  <si>
    <r>
      <rPr>
        <sz val="10"/>
        <rFont val="Times New Roman CE"/>
        <family val="1"/>
        <charset val="238"/>
      </rPr>
      <t xml:space="preserve">wieś    </t>
    </r>
    <r>
      <rPr>
        <i val="true"/>
        <sz val="10"/>
        <rFont val="Times New Roman CE"/>
        <family val="0"/>
        <charset val="238"/>
      </rPr>
      <t xml:space="preserve"> rural areas</t>
    </r>
  </si>
  <si>
    <r>
      <rPr>
        <sz val="10"/>
        <rFont val="Times New Roman CE"/>
        <family val="1"/>
        <charset val="238"/>
      </rPr>
      <t xml:space="preserve">wodociąg 
</t>
    </r>
    <r>
      <rPr>
        <i val="true"/>
        <sz val="10"/>
        <rFont val="Times New Roman CE"/>
        <family val="1"/>
        <charset val="238"/>
      </rPr>
      <t xml:space="preserve">water-line system </t>
    </r>
  </si>
  <si>
    <r>
      <rPr>
        <sz val="10"/>
        <rFont val="Times New Roman CE"/>
        <family val="1"/>
        <charset val="238"/>
      </rPr>
      <t xml:space="preserve">łazienkę 
</t>
    </r>
    <r>
      <rPr>
        <i val="true"/>
        <sz val="10"/>
        <rFont val="Times New Roman CE"/>
        <family val="1"/>
        <charset val="238"/>
      </rPr>
      <t xml:space="preserve">bathroom</t>
    </r>
  </si>
  <si>
    <r>
      <rPr>
        <sz val="10"/>
        <rFont val="Times New Roman CE"/>
        <family val="1"/>
        <charset val="238"/>
      </rPr>
      <t xml:space="preserve">centralne ogrzewanie
</t>
    </r>
    <r>
      <rPr>
        <i val="true"/>
        <sz val="10"/>
        <rFont val="Times New Roman CE"/>
        <family val="1"/>
        <charset val="238"/>
      </rPr>
      <t xml:space="preserve">central heating</t>
    </r>
  </si>
  <si>
    <r>
      <rPr>
        <sz val="10"/>
        <rFont val="Times New Roman CE"/>
        <family val="1"/>
        <charset val="238"/>
      </rPr>
      <t xml:space="preserve">wodociąg
</t>
    </r>
    <r>
      <rPr>
        <i val="true"/>
        <sz val="10"/>
        <rFont val="Times New Roman CE"/>
        <family val="1"/>
        <charset val="238"/>
      </rPr>
      <t xml:space="preserve">water-line system</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XII; na podstawie bilansu zasobów mieszkaniowych.</t>
    </r>
  </si>
  <si>
    <t xml:space="preserve">    a As of 31 XII; based on balances of dwelling stocks.</t>
  </si>
  <si>
    <r>
      <rPr>
        <sz val="10"/>
        <rFont val="Times New Roman CE"/>
        <family val="1"/>
        <charset val="238"/>
      </rPr>
      <t xml:space="preserve">Dzieci w placówkach wychowania 
przedszkolnego</t>
    </r>
    <r>
      <rPr>
        <i val="true"/>
        <vertAlign val="superscript"/>
        <sz val="10"/>
        <rFont val="Times New Roman CE"/>
        <family val="0"/>
        <charset val="238"/>
      </rPr>
      <t xml:space="preserve">a </t>
    </r>
    <r>
      <rPr>
        <sz val="10"/>
        <rFont val="Times New Roman CE"/>
        <family val="1"/>
        <charset val="238"/>
      </rPr>
      <t xml:space="preserve">w wieku 3–5 lat
</t>
    </r>
    <r>
      <rPr>
        <i val="true"/>
        <sz val="10"/>
        <rFont val="Times New Roman CE"/>
        <family val="1"/>
        <charset val="238"/>
      </rPr>
      <t xml:space="preserve">Children attending pre-primary
education establishments</t>
    </r>
    <r>
      <rPr>
        <i val="true"/>
        <vertAlign val="superscript"/>
        <sz val="10"/>
        <rFont val="Times New Roman CE"/>
        <family val="1"/>
        <charset val="238"/>
      </rPr>
      <t xml:space="preserve">a </t>
    </r>
    <r>
      <rPr>
        <i val="true"/>
        <sz val="10"/>
        <rFont val="Times New Roman CE"/>
        <family val="1"/>
        <charset val="238"/>
      </rPr>
      <t xml:space="preserve">aged 3–5</t>
    </r>
  </si>
  <si>
    <r>
      <rPr>
        <sz val="10"/>
        <rFont val="Times New Roman"/>
        <family val="1"/>
        <charset val="238"/>
      </rPr>
      <t xml:space="preserve"> Uczniowie i studenci</t>
    </r>
    <r>
      <rPr>
        <i val="true"/>
        <vertAlign val="superscript"/>
        <sz val="10"/>
        <rFont val="Times New Roman"/>
        <family val="1"/>
        <charset val="238"/>
      </rPr>
      <t xml:space="preserve">b </t>
    </r>
    <r>
      <rPr>
        <sz val="10"/>
        <rFont val="Times New Roman"/>
        <family val="1"/>
        <charset val="238"/>
      </rPr>
      <t xml:space="preserve">według grup wieku w % ludności 
danej grupy wieku
</t>
    </r>
    <r>
      <rPr>
        <i val="true"/>
        <sz val="10"/>
        <rFont val="Times New Roman"/>
        <family val="1"/>
        <charset val="238"/>
      </rPr>
      <t xml:space="preserve">Pupils and students</t>
    </r>
    <r>
      <rPr>
        <i val="true"/>
        <vertAlign val="superscript"/>
        <sz val="10"/>
        <rFont val="Times New Roman"/>
        <family val="1"/>
        <charset val="238"/>
      </rPr>
      <t xml:space="preserve">b </t>
    </r>
    <r>
      <rPr>
        <i val="true"/>
        <sz val="10"/>
        <rFont val="Times New Roman"/>
        <family val="1"/>
        <charset val="238"/>
      </rPr>
      <t xml:space="preserve">by age groups in % of population 
of given age group </t>
    </r>
  </si>
  <si>
    <r>
      <rPr>
        <sz val="10"/>
        <rFont val="Times New Roman"/>
        <family val="1"/>
        <charset val="238"/>
      </rPr>
      <t xml:space="preserve">Szkoły wyższe     </t>
    </r>
    <r>
      <rPr>
        <i val="true"/>
        <sz val="10"/>
        <rFont val="Arial CE"/>
        <family val="0"/>
        <charset val="238"/>
      </rPr>
      <t xml:space="preserve">Higher education</t>
    </r>
  </si>
  <si>
    <r>
      <rPr>
        <sz val="10"/>
        <rFont val="Times New Roman"/>
        <family val="1"/>
        <charset val="238"/>
      </rPr>
      <t xml:space="preserve">Lp.
</t>
    </r>
    <r>
      <rPr>
        <i val="true"/>
        <sz val="10"/>
        <rFont val="Arial CE"/>
        <family val="0"/>
        <charset val="238"/>
      </rPr>
      <t xml:space="preserve">No.</t>
    </r>
  </si>
  <si>
    <r>
      <rPr>
        <sz val="10"/>
        <rFont val="Times New Roman"/>
        <family val="1"/>
        <charset val="238"/>
      </rPr>
      <t xml:space="preserve">studenci</t>
    </r>
    <r>
      <rPr>
        <i val="true"/>
        <vertAlign val="superscript"/>
        <sz val="10"/>
        <rFont val="Arial CE"/>
        <family val="0"/>
        <charset val="238"/>
      </rPr>
      <t xml:space="preserve">b
</t>
    </r>
    <r>
      <rPr>
        <i val="true"/>
        <sz val="10"/>
        <rFont val="Arial CE"/>
        <family val="0"/>
        <charset val="238"/>
      </rPr>
      <t xml:space="preserve">students</t>
    </r>
    <r>
      <rPr>
        <i val="true"/>
        <vertAlign val="superscript"/>
        <sz val="10"/>
        <rFont val="Arial CE"/>
        <family val="0"/>
        <charset val="238"/>
      </rPr>
      <t xml:space="preserve">b</t>
    </r>
  </si>
  <si>
    <r>
      <rPr>
        <sz val="10"/>
        <rFont val="Times New Roman"/>
        <family val="1"/>
        <charset val="238"/>
      </rPr>
      <t xml:space="preserve">absolwenci</t>
    </r>
    <r>
      <rPr>
        <i val="true"/>
        <vertAlign val="superscript"/>
        <sz val="10"/>
        <rFont val="Times New Roman"/>
        <family val="1"/>
        <charset val="238"/>
      </rPr>
      <t xml:space="preserve">bc
</t>
    </r>
    <r>
      <rPr>
        <i val="true"/>
        <sz val="10"/>
        <rFont val="Times New Roman"/>
        <family val="1"/>
        <charset val="238"/>
      </rPr>
      <t xml:space="preserve">graduates</t>
    </r>
    <r>
      <rPr>
        <i val="true"/>
        <vertAlign val="superscript"/>
        <sz val="10"/>
        <rFont val="Times New Roman"/>
        <family val="1"/>
        <charset val="238"/>
      </rPr>
      <t xml:space="preserve">bc</t>
    </r>
  </si>
  <si>
    <r>
      <rPr>
        <sz val="10"/>
        <rFont val="Times New Roman"/>
        <family val="1"/>
        <charset val="238"/>
      </rPr>
      <t xml:space="preserve">komputery</t>
    </r>
    <r>
      <rPr>
        <i val="true"/>
        <vertAlign val="superscript"/>
        <sz val="10"/>
        <rFont val="Times New Roman"/>
        <family val="1"/>
        <charset val="238"/>
      </rPr>
      <t xml:space="preserve">d </t>
    </r>
    <r>
      <rPr>
        <sz val="10"/>
        <rFont val="Times New Roman"/>
        <family val="1"/>
        <charset val="238"/>
      </rPr>
      <t xml:space="preserve">przeznaczone do użytku studentów
</t>
    </r>
    <r>
      <rPr>
        <i val="true"/>
        <sz val="10"/>
        <rFont val="Times New Roman"/>
        <family val="1"/>
        <charset val="238"/>
      </rPr>
      <t xml:space="preserve">personal computers</t>
    </r>
    <r>
      <rPr>
        <i val="true"/>
        <vertAlign val="superscript"/>
        <sz val="10"/>
        <rFont val="Times New Roman"/>
        <family val="1"/>
        <charset val="238"/>
      </rPr>
      <t xml:space="preserve">d</t>
    </r>
    <r>
      <rPr>
        <i val="true"/>
        <sz val="10"/>
        <rFont val="Times New Roman"/>
        <family val="1"/>
        <charset val="238"/>
      </rPr>
      <t xml:space="preserve"> used by students</t>
    </r>
  </si>
  <si>
    <r>
      <rPr>
        <sz val="10"/>
        <rFont val="Times New Roman CE"/>
        <family val="1"/>
        <charset val="238"/>
      </rPr>
      <t xml:space="preserve">ogółem
</t>
    </r>
    <r>
      <rPr>
        <i val="true"/>
        <sz val="10"/>
        <rFont val="Times New Roman CE"/>
        <family val="0"/>
        <charset val="238"/>
      </rPr>
      <t xml:space="preserve">total</t>
    </r>
  </si>
  <si>
    <r>
      <rPr>
        <sz val="10"/>
        <rFont val="Times New Roman"/>
        <family val="1"/>
        <charset val="238"/>
      </rPr>
      <t xml:space="preserve">w tym
na wsi
</t>
    </r>
    <r>
      <rPr>
        <i val="true"/>
        <sz val="10"/>
        <rFont val="Times New Roman"/>
        <family val="1"/>
        <charset val="238"/>
      </rPr>
      <t xml:space="preserve">of which
rural
areas</t>
    </r>
  </si>
  <si>
    <r>
      <rPr>
        <sz val="10"/>
        <rFont val="Times New Roman CE"/>
        <family val="0"/>
        <charset val="238"/>
      </rPr>
      <t xml:space="preserve">w % ludności 
odpowiadajacej tej 
grupie wieku
</t>
    </r>
    <r>
      <rPr>
        <i val="true"/>
        <sz val="10"/>
        <rFont val="Times New Roman CE"/>
        <family val="0"/>
        <charset val="238"/>
      </rPr>
      <t xml:space="preserve">in % of  population
of corresponding
age group</t>
    </r>
  </si>
  <si>
    <r>
      <rPr>
        <sz val="10"/>
        <rFont val="Times New Roman"/>
        <family val="1"/>
        <charset val="238"/>
      </rPr>
      <t xml:space="preserve">na 10 tys.
ludności
</t>
    </r>
    <r>
      <rPr>
        <i val="true"/>
        <sz val="10"/>
        <rFont val="Arial CE"/>
        <family val="0"/>
        <charset val="238"/>
      </rPr>
      <t xml:space="preserve">per
10 thous.
population  </t>
    </r>
    <r>
      <rPr>
        <sz val="10"/>
        <rFont val="Arial CE"/>
        <family val="0"/>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z dostępem do Internetu
</t>
    </r>
    <r>
      <rPr>
        <i val="true"/>
        <sz val="10"/>
        <rFont val="Times New Roman"/>
        <family val="1"/>
        <charset val="238"/>
      </rPr>
      <t xml:space="preserve">of which with the
Internet access</t>
    </r>
  </si>
  <si>
    <r>
      <rPr>
        <sz val="10"/>
        <rFont val="Times New Roman"/>
        <family val="1"/>
        <charset val="238"/>
      </rPr>
      <t xml:space="preserve">na wsi
</t>
    </r>
    <r>
      <rPr>
        <i val="true"/>
        <sz val="10"/>
        <rFont val="Times New Roman"/>
        <family val="1"/>
        <charset val="238"/>
      </rPr>
      <t xml:space="preserve">rural
areas</t>
    </r>
  </si>
  <si>
    <t xml:space="preserve">7 - 12 lat</t>
  </si>
  <si>
    <t xml:space="preserve">13 - 15</t>
  </si>
  <si>
    <t xml:space="preserve">16 - 18     </t>
  </si>
  <si>
    <t xml:space="preserve">19 - 24</t>
  </si>
  <si>
    <t xml:space="preserve">25 - 29  </t>
  </si>
  <si>
    <r>
      <rPr>
        <sz val="10"/>
        <rFont val="Times New Roman"/>
        <family val="1"/>
        <charset val="238"/>
      </rPr>
      <t xml:space="preserve">30 lat
i więcej
</t>
    </r>
    <r>
      <rPr>
        <i val="true"/>
        <sz val="10"/>
        <rFont val="Times New Roman"/>
        <family val="1"/>
        <charset val="238"/>
      </rPr>
      <t xml:space="preserve">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szeroko-
pasmowy
</t>
    </r>
    <r>
      <rPr>
        <i val="true"/>
        <sz val="10"/>
        <rFont val="Times New Roman"/>
        <family val="1"/>
        <charset val="238"/>
      </rPr>
      <t xml:space="preserve">of which broadband connection</t>
    </r>
  </si>
  <si>
    <r>
      <rPr>
        <i val="true"/>
        <sz val="10"/>
        <rFont val="Times New Roman CE"/>
        <family val="0"/>
        <charset val="238"/>
      </rPr>
      <t xml:space="preserve">       a</t>
    </r>
    <r>
      <rPr>
        <sz val="10"/>
        <rFont val="Times New Roman CE"/>
        <family val="1"/>
        <charset val="238"/>
      </rPr>
      <t xml:space="preserve"> </t>
    </r>
    <r>
      <rPr>
        <sz val="10"/>
        <rFont val="Times New Roman CE"/>
        <family val="0"/>
        <charset val="238"/>
      </rPr>
      <t xml:space="preserve">W przedszkolach, oddziałach przedszkolnych w szkołach podstawowych, zespołach wychowania  przedszkolnego i punktach przedszkolnych; bez dzieci w placówkach wychowania przedszkolnego w zakładach </t>
    </r>
  </si>
  <si>
    <r>
      <rPr>
        <sz val="10"/>
        <rFont val="Times New Roman"/>
        <family val="1"/>
        <charset val="238"/>
      </rPr>
      <t xml:space="preserve">opieki zdrowotnej.  </t>
    </r>
    <r>
      <rPr>
        <i val="true"/>
        <sz val="10"/>
        <rFont val="Times New Roman"/>
        <family val="1"/>
        <charset val="238"/>
      </rPr>
      <t xml:space="preserve">b</t>
    </r>
    <r>
      <rPr>
        <sz val="10"/>
        <rFont val="Times New Roman"/>
        <family val="1"/>
        <charset val="238"/>
      </rPr>
      <t xml:space="preserve"> Bez cudzoziemców; bez szkół resortów obrony  narodowej oraz spraw wewnętrznych  i administracji. </t>
    </r>
    <r>
      <rPr>
        <i val="true"/>
        <sz val="10"/>
        <rFont val="Times New Roman"/>
        <family val="1"/>
        <charset val="238"/>
      </rPr>
      <t xml:space="preserve">c</t>
    </r>
    <r>
      <rPr>
        <sz val="10"/>
        <rFont val="Times New Roman"/>
        <family val="1"/>
        <charset val="238"/>
      </rPr>
      <t xml:space="preserve"> Z roku akademickiego 2009/10. </t>
    </r>
    <r>
      <rPr>
        <i val="true"/>
        <sz val="10"/>
        <rFont val="Times New Roman"/>
        <family val="1"/>
        <charset val="238"/>
      </rPr>
      <t xml:space="preserve">d</t>
    </r>
    <r>
      <rPr>
        <sz val="10"/>
        <rFont val="Times New Roman"/>
        <family val="1"/>
        <charset val="238"/>
      </rPr>
      <t xml:space="preserve"> Bez szkół resortu obrony narodowej.</t>
    </r>
  </si>
  <si>
    <t xml:space="preserve">      a In nursery schools, pre-primary sections of primary schools, pre-primary education groups and pre -primary points; excluding children attending pre-primary education in health care institutions. 
</t>
  </si>
  <si>
    <t xml:space="preserve">b Excluding foreigners; excluding academies of  the Ministry of National Defence and the Ministry of Interior and Administration. c For 2009/10 academic year. d Excluding academies </t>
  </si>
  <si>
    <t xml:space="preserve">of the Ministry of National Defence.     </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ypożyczenia księgozbioru
z bibliotek publicznych</t>
    </r>
    <r>
      <rPr>
        <i val="true"/>
        <vertAlign val="superscript"/>
        <sz val="10"/>
        <rFont val="Times New Roman"/>
        <family val="1"/>
        <charset val="238"/>
      </rPr>
      <t xml:space="preserve">a</t>
    </r>
    <r>
      <rPr>
        <sz val="10"/>
        <rFont val="Times New Roman"/>
        <family val="1"/>
        <charset val="238"/>
      </rPr>
      <t xml:space="preserve"> w wol.
</t>
    </r>
    <r>
      <rPr>
        <i val="true"/>
        <sz val="10"/>
        <rFont val="Times New Roman"/>
        <family val="1"/>
        <charset val="238"/>
      </rPr>
      <t xml:space="preserve">Public library loans</t>
    </r>
    <r>
      <rPr>
        <i val="true"/>
        <vertAlign val="superscript"/>
        <sz val="10"/>
        <rFont val="Times New Roman"/>
        <family val="1"/>
        <charset val="238"/>
      </rPr>
      <t xml:space="preserve">a</t>
    </r>
    <r>
      <rPr>
        <i val="true"/>
        <sz val="10"/>
        <rFont val="Times New Roman"/>
        <family val="1"/>
        <charset val="238"/>
      </rPr>
      <t xml:space="preserve"> in vol.  </t>
    </r>
    <r>
      <rPr>
        <i val="true"/>
        <vertAlign val="superscript"/>
        <sz val="10"/>
        <rFont val="Times New Roman"/>
        <family val="1"/>
        <charset val="238"/>
      </rPr>
      <t xml:space="preserve">                                           </t>
    </r>
    <r>
      <rPr>
        <i val="true"/>
        <sz val="10"/>
        <rFont val="Times New Roman"/>
        <family val="1"/>
        <charset val="238"/>
      </rPr>
      <t xml:space="preserve"> </t>
    </r>
  </si>
  <si>
    <r>
      <rPr>
        <sz val="10"/>
        <rFont val="Times New Roman CE"/>
        <family val="1"/>
        <charset val="238"/>
      </rPr>
      <t xml:space="preserve">Widzowie i słuchacze w teatrach
i instytucjach muzycznych</t>
    </r>
    <r>
      <rPr>
        <i val="true"/>
        <vertAlign val="superscript"/>
        <sz val="10"/>
        <rFont val="Times New Roman CE"/>
        <family val="1"/>
        <charset val="238"/>
      </rPr>
      <t xml:space="preserve">b
</t>
    </r>
    <r>
      <rPr>
        <i val="true"/>
        <sz val="10"/>
        <rFont val="Times New Roman CE"/>
        <family val="1"/>
        <charset val="238"/>
      </rPr>
      <t xml:space="preserve">Audience in theatres and music
institutions</t>
    </r>
    <r>
      <rPr>
        <i val="true"/>
        <vertAlign val="superscript"/>
        <sz val="10"/>
        <rFont val="Times New Roman CE"/>
        <family val="1"/>
        <charset val="238"/>
      </rPr>
      <t xml:space="preserve">b</t>
    </r>
  </si>
  <si>
    <r>
      <rPr>
        <sz val="10"/>
        <rFont val="Times New Roman CE"/>
        <family val="1"/>
        <charset val="238"/>
      </rPr>
      <t xml:space="preserve">Abonenci</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0"/>
        <charset val="238"/>
      </rPr>
      <t xml:space="preserve">Subscribers</t>
    </r>
    <r>
      <rPr>
        <i val="true"/>
        <vertAlign val="superscript"/>
        <sz val="10"/>
        <rFont val="Times New Roman CE"/>
        <family val="0"/>
        <charset val="238"/>
      </rPr>
      <t xml:space="preserve">c</t>
    </r>
    <r>
      <rPr>
        <i val="true"/>
        <sz val="10"/>
        <rFont val="Times New Roman CE"/>
        <family val="0"/>
        <charset val="238"/>
      </rPr>
      <t xml:space="preserve"> </t>
    </r>
  </si>
  <si>
    <r>
      <rPr>
        <sz val="10"/>
        <rFont val="Times New Roman CE"/>
        <family val="0"/>
        <charset val="238"/>
      </rPr>
      <t xml:space="preserve">Liczba ludności</t>
    </r>
    <r>
      <rPr>
        <i val="true"/>
        <vertAlign val="superscript"/>
        <sz val="10"/>
        <rFont val="Times New Roman CE"/>
        <family val="0"/>
        <charset val="238"/>
      </rPr>
      <t xml:space="preserve">c</t>
    </r>
    <r>
      <rPr>
        <sz val="10"/>
        <rFont val="Times New Roman CE"/>
        <family val="0"/>
        <charset val="238"/>
      </rPr>
      <t xml:space="preserve">na
</t>
    </r>
    <r>
      <rPr>
        <i val="true"/>
        <sz val="10"/>
        <rFont val="Times New Roman CE"/>
        <family val="0"/>
        <charset val="238"/>
      </rPr>
      <t xml:space="preserve">Population</t>
    </r>
    <r>
      <rPr>
        <i val="true"/>
        <vertAlign val="superscript"/>
        <sz val="10"/>
        <rFont val="Times New Roman CE"/>
        <family val="0"/>
        <charset val="238"/>
      </rPr>
      <t xml:space="preserve">c</t>
    </r>
    <r>
      <rPr>
        <i val="true"/>
        <sz val="10"/>
        <rFont val="Times New Roman CE"/>
        <family val="0"/>
        <charset val="238"/>
      </rPr>
      <t xml:space="preserve"> per</t>
    </r>
  </si>
  <si>
    <r>
      <rPr>
        <sz val="10"/>
        <rFont val="Times New Roman"/>
        <family val="1"/>
        <charset val="238"/>
      </rPr>
      <t xml:space="preserve">radiowi
</t>
    </r>
    <r>
      <rPr>
        <i val="true"/>
        <sz val="10"/>
        <rFont val="Times New Roman"/>
        <family val="1"/>
        <charset val="238"/>
      </rPr>
      <t xml:space="preserve">radio</t>
    </r>
  </si>
  <si>
    <r>
      <rPr>
        <sz val="10"/>
        <rFont val="Times New Roman"/>
        <family val="1"/>
        <charset val="238"/>
      </rPr>
      <t xml:space="preserve">telewizyjni
</t>
    </r>
    <r>
      <rPr>
        <i val="true"/>
        <sz val="10"/>
        <rFont val="Times New Roman"/>
        <family val="1"/>
        <charset val="238"/>
      </rPr>
      <t xml:space="preserve">television </t>
    </r>
  </si>
  <si>
    <r>
      <rPr>
        <sz val="10"/>
        <rFont val="Times New Roman"/>
        <family val="1"/>
        <charset val="238"/>
      </rPr>
      <t xml:space="preserve">na 1000 ludności
</t>
    </r>
    <r>
      <rPr>
        <i val="true"/>
        <sz val="10"/>
        <rFont val="Times New Roman"/>
        <family val="1"/>
        <charset val="238"/>
      </rPr>
      <t xml:space="preserve">per 1000 population</t>
    </r>
  </si>
  <si>
    <r>
      <rPr>
        <sz val="10"/>
        <rFont val="Times New Roman CE"/>
        <family val="0"/>
        <charset val="238"/>
      </rPr>
      <t xml:space="preserve">1 łóżko w szpitalach ogólnych</t>
    </r>
    <r>
      <rPr>
        <i val="true"/>
        <vertAlign val="superscript"/>
        <sz val="10"/>
        <rFont val="Times New Roman CE"/>
        <family val="0"/>
        <charset val="238"/>
      </rPr>
      <t xml:space="preserve">d
</t>
    </r>
    <r>
      <rPr>
        <i val="true"/>
        <sz val="10"/>
        <rFont val="Times New Roman CE"/>
        <family val="0"/>
        <charset val="238"/>
      </rPr>
      <t xml:space="preserve">bed in general hospitals</t>
    </r>
    <r>
      <rPr>
        <i val="true"/>
        <vertAlign val="superscript"/>
        <sz val="10"/>
        <rFont val="Times New Roman CE"/>
        <family val="0"/>
        <charset val="238"/>
      </rPr>
      <t xml:space="preserve">d</t>
    </r>
  </si>
  <si>
    <r>
      <rPr>
        <sz val="10"/>
        <rFont val="Times New Roman CE"/>
        <family val="0"/>
        <charset val="238"/>
      </rPr>
      <t xml:space="preserve">1 podmiot ambulatoryjnej
opieki zdrowotnej</t>
    </r>
    <r>
      <rPr>
        <i val="true"/>
        <vertAlign val="superscript"/>
        <sz val="10"/>
        <rFont val="Times New Roman CE"/>
        <family val="0"/>
        <charset val="238"/>
      </rPr>
      <t xml:space="preserve">e
</t>
    </r>
    <r>
      <rPr>
        <i val="true"/>
        <sz val="10"/>
        <rFont val="Times New Roman CE"/>
        <family val="0"/>
        <charset val="238"/>
      </rPr>
      <t xml:space="preserve">provider of out-patient
health care</t>
    </r>
    <r>
      <rPr>
        <i val="true"/>
        <vertAlign val="superscript"/>
        <sz val="10"/>
        <rFont val="Times New Roman CE"/>
        <family val="0"/>
        <charset val="238"/>
      </rPr>
      <t xml:space="preserve">e</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 </t>
    </r>
    <r>
      <rPr>
        <sz val="10"/>
        <rFont val="Times New Roman CE"/>
        <family val="0"/>
        <charset val="238"/>
      </rPr>
      <t xml:space="preserve">Łącznie z  punktami bibliotecznymi; bez wypożyczeń międzybibliotecznych.  </t>
    </r>
    <r>
      <rPr>
        <i val="true"/>
        <sz val="10"/>
        <rFont val="Times New Roman CE"/>
        <family val="0"/>
        <charset val="238"/>
      </rPr>
      <t xml:space="preserve">b</t>
    </r>
    <r>
      <rPr>
        <sz val="10"/>
        <rFont val="Times New Roman CE"/>
        <family val="0"/>
        <charset val="238"/>
      </rPr>
      <t xml:space="preserve"> Dane dotyczą działalności </t>
    </r>
  </si>
  <si>
    <r>
      <rPr>
        <sz val="10"/>
        <rFont val="Times New Roman CE"/>
        <family val="1"/>
        <charset val="238"/>
      </rPr>
      <t xml:space="preserve">prowadzonej na terenie województwa, łącznie z imprezami zorganizowanymi w plenerze. </t>
    </r>
    <r>
      <rPr>
        <i val="true"/>
        <sz val="10"/>
        <rFont val="Times New Roman CE"/>
        <family val="0"/>
        <charset val="238"/>
      </rPr>
      <t xml:space="preserve">c</t>
    </r>
    <r>
      <rPr>
        <sz val="10"/>
        <rFont val="Times New Roman CE"/>
        <family val="1"/>
        <charset val="238"/>
      </rPr>
      <t xml:space="preserve"> Stan w dniu </t>
    </r>
  </si>
  <si>
    <r>
      <rPr>
        <sz val="10"/>
        <rFont val="Times New Roman CE"/>
        <family val="1"/>
        <charset val="238"/>
      </rPr>
      <t xml:space="preserve">31 XII. </t>
    </r>
    <r>
      <rPr>
        <i val="true"/>
        <sz val="10"/>
        <rFont val="Times New Roman CE"/>
        <family val="0"/>
        <charset val="238"/>
      </rPr>
      <t xml:space="preserve">d</t>
    </r>
    <r>
      <rPr>
        <sz val="10"/>
        <rFont val="Times New Roman CE"/>
        <family val="1"/>
        <charset val="238"/>
      </rPr>
      <t xml:space="preserve">  W 2010 r. łącznie z łóżkami i inkubatorami dla noworodków.  </t>
    </r>
    <r>
      <rPr>
        <i val="true"/>
        <sz val="10"/>
        <rFont val="Times New Roman CE"/>
        <family val="0"/>
        <charset val="238"/>
      </rPr>
      <t xml:space="preserve">e</t>
    </r>
    <r>
      <rPr>
        <sz val="10"/>
        <rFont val="Times New Roman CE"/>
        <family val="1"/>
        <charset val="238"/>
      </rPr>
      <t xml:space="preserve"> Zakłady opieki zdrowotnej łącznie  </t>
    </r>
  </si>
  <si>
    <t xml:space="preserve"> z praktykami lekarskimi.</t>
  </si>
  <si>
    <t xml:space="preserve">     a Including library service  points;  excluding interlibrary lending.  b Data concern activity performed in a voivod</t>
  </si>
  <si>
    <t xml:space="preserve">ship's area, including outdoor events. c As of 31 XII.  d  In 2010 including beds </t>
  </si>
  <si>
    <t xml:space="preserve">and incubators for newborns. e Health care institutions including medical practices. </t>
  </si>
  <si>
    <t xml:space="preserve">     LIVING CONDITIONS OF POPULATION (cont.)</t>
  </si>
  <si>
    <r>
      <rPr>
        <sz val="10"/>
        <rFont val="Times New Roman CE"/>
        <family val="0"/>
        <charset val="238"/>
      </rPr>
      <t xml:space="preserve">Lp.
</t>
    </r>
    <r>
      <rPr>
        <i val="true"/>
        <sz val="10"/>
        <rFont val="Times New Roman CE"/>
        <family val="0"/>
        <charset val="238"/>
      </rPr>
      <t xml:space="preserve">No.</t>
    </r>
  </si>
  <si>
    <r>
      <rPr>
        <sz val="10"/>
        <rFont val="Times New Roman CE"/>
        <family val="0"/>
        <charset val="238"/>
      </rPr>
      <t xml:space="preserve">WOJEWÓDZTWA
</t>
    </r>
    <r>
      <rPr>
        <i val="true"/>
        <sz val="10"/>
        <rFont val="Times New Roman CE"/>
        <family val="0"/>
        <charset val="238"/>
      </rPr>
      <t xml:space="preserve">VOIVODSHIPS</t>
    </r>
  </si>
  <si>
    <r>
      <rPr>
        <sz val="10"/>
        <rFont val="Times New Roman CE"/>
        <family val="0"/>
        <charset val="238"/>
      </rPr>
      <t xml:space="preserve">Porady udzielone 
w ambulatoryjnej opiece zdrowotnej</t>
    </r>
    <r>
      <rPr>
        <i val="true"/>
        <vertAlign val="superscript"/>
        <sz val="10"/>
        <rFont val="Times New Roman CE"/>
        <family val="0"/>
        <charset val="238"/>
      </rPr>
      <t xml:space="preserve">a 
</t>
    </r>
    <r>
      <rPr>
        <sz val="10"/>
        <rFont val="Times New Roman CE"/>
        <family val="0"/>
        <charset val="238"/>
      </rPr>
      <t xml:space="preserve">na 1 mieszkańca 
</t>
    </r>
    <r>
      <rPr>
        <i val="true"/>
        <sz val="10"/>
        <rFont val="Times New Roman CE"/>
        <family val="0"/>
        <charset val="238"/>
      </rPr>
      <t xml:space="preserve">Consultations provided
 in out-patient health care</t>
    </r>
    <r>
      <rPr>
        <i val="true"/>
        <vertAlign val="superscript"/>
        <sz val="10"/>
        <rFont val="Times New Roman CE"/>
        <family val="0"/>
        <charset val="238"/>
      </rPr>
      <t xml:space="preserve">a
</t>
    </r>
    <r>
      <rPr>
        <i val="true"/>
        <sz val="10"/>
        <rFont val="Times New Roman CE"/>
        <family val="0"/>
        <charset val="238"/>
      </rPr>
      <t xml:space="preserve">per capita </t>
    </r>
  </si>
  <si>
    <r>
      <rPr>
        <sz val="10"/>
        <rFont val="Times New Roman CE"/>
        <family val="0"/>
        <charset val="238"/>
      </rPr>
      <t xml:space="preserve">Zatrudnieni w warunkach zagrożenia
    czynnikami szkodliwymi dla zdrowia</t>
    </r>
    <r>
      <rPr>
        <i val="true"/>
        <vertAlign val="superscript"/>
        <sz val="10"/>
        <rFont val="Times New Roman CE"/>
        <family val="0"/>
        <charset val="238"/>
      </rPr>
      <t xml:space="preserve">b
</t>
    </r>
    <r>
      <rPr>
        <i val="true"/>
        <sz val="10"/>
        <rFont val="Times New Roman CE"/>
        <family val="0"/>
        <charset val="238"/>
      </rPr>
      <t xml:space="preserve">                Persons working in hazardous
                               health conditions</t>
    </r>
    <r>
      <rPr>
        <i val="true"/>
        <vertAlign val="superscript"/>
        <sz val="10"/>
        <rFont val="Times New Roman CE"/>
        <family val="0"/>
        <charset val="238"/>
      </rPr>
      <t xml:space="preserve">b</t>
    </r>
  </si>
  <si>
    <r>
      <rPr>
        <sz val="10"/>
        <rFont val="Times New Roman CE"/>
        <family val="0"/>
        <charset val="238"/>
      </rPr>
      <t xml:space="preserve">Ludność w miastach korzystająca</t>
    </r>
    <r>
      <rPr>
        <i val="true"/>
        <vertAlign val="superscript"/>
        <sz val="10"/>
        <rFont val="Times New Roman CE"/>
        <family val="0"/>
        <charset val="238"/>
      </rPr>
      <t xml:space="preserve">c
</t>
    </r>
    <r>
      <rPr>
        <sz val="10"/>
        <rFont val="Times New Roman CE"/>
        <family val="0"/>
        <charset val="238"/>
      </rPr>
      <t xml:space="preserve">z instalacji w % ogółu ludności miast
</t>
    </r>
    <r>
      <rPr>
        <i val="true"/>
        <sz val="10"/>
        <rFont val="Times New Roman CE"/>
        <family val="0"/>
        <charset val="238"/>
      </rPr>
      <t xml:space="preserve">Population in urban areas using</t>
    </r>
    <r>
      <rPr>
        <i val="true"/>
        <vertAlign val="superscript"/>
        <sz val="10"/>
        <rFont val="Times New Roman CE"/>
        <family val="0"/>
        <charset val="238"/>
      </rPr>
      <t xml:space="preserve">c</t>
    </r>
    <r>
      <rPr>
        <i val="true"/>
        <sz val="10"/>
        <rFont val="Times New Roman CE"/>
        <family val="0"/>
        <charset val="238"/>
      </rPr>
      <t xml:space="preserve">system
in % of total urban areas population</t>
    </r>
  </si>
  <si>
    <r>
      <rPr>
        <sz val="10"/>
        <rFont val="Times New Roman CE"/>
        <family val="0"/>
        <charset val="238"/>
      </rPr>
      <t xml:space="preserve">lekarskie
</t>
    </r>
    <r>
      <rPr>
        <i val="true"/>
        <sz val="10"/>
        <rFont val="Times New Roman CE"/>
        <family val="0"/>
        <charset val="238"/>
      </rPr>
      <t xml:space="preserve">medical   </t>
    </r>
  </si>
  <si>
    <r>
      <rPr>
        <sz val="10"/>
        <rFont val="Times New Roman CE"/>
        <family val="0"/>
        <charset val="238"/>
      </rPr>
      <t xml:space="preserve">stomatologiczne
</t>
    </r>
    <r>
      <rPr>
        <i val="true"/>
        <sz val="10"/>
        <rFont val="Times New Roman CE"/>
        <family val="0"/>
        <charset val="238"/>
      </rPr>
      <t xml:space="preserve">dental</t>
    </r>
  </si>
  <si>
    <r>
      <rPr>
        <sz val="10"/>
        <rFont val="Times New Roman CE"/>
        <family val="0"/>
        <charset val="238"/>
      </rPr>
      <t xml:space="preserve">w liczbach
bez-względnych
</t>
    </r>
    <r>
      <rPr>
        <i val="true"/>
        <sz val="10"/>
        <rFont val="Times New Roman CE"/>
        <family val="0"/>
        <charset val="238"/>
      </rPr>
      <t xml:space="preserve">in absolute
numbers</t>
    </r>
  </si>
  <si>
    <r>
      <rPr>
        <sz val="10"/>
        <rFont val="Times New Roman CE"/>
        <family val="0"/>
        <charset val="238"/>
      </rPr>
      <t xml:space="preserve">w odsetkach
</t>
    </r>
    <r>
      <rPr>
        <i val="true"/>
        <sz val="10"/>
        <rFont val="Times New Roman CE"/>
        <family val="0"/>
        <charset val="238"/>
      </rPr>
      <t xml:space="preserve">in %</t>
    </r>
  </si>
  <si>
    <r>
      <rPr>
        <sz val="10"/>
        <rFont val="Times New Roman CE"/>
        <family val="0"/>
        <charset val="238"/>
      </rPr>
      <t xml:space="preserve">w % ogółu
badanej
zbiorowości
</t>
    </r>
    <r>
      <rPr>
        <i val="true"/>
        <sz val="10"/>
        <rFont val="Times New Roman CE"/>
        <family val="0"/>
        <charset val="238"/>
      </rPr>
      <t xml:space="preserve">in % of total
surveyed
population</t>
    </r>
  </si>
  <si>
    <r>
      <rPr>
        <sz val="10"/>
        <rFont val="Times New Roman CE"/>
        <family val="0"/>
        <charset val="238"/>
      </rPr>
      <t xml:space="preserve">wodociągu 
</t>
    </r>
    <r>
      <rPr>
        <i val="true"/>
        <sz val="10"/>
        <rFont val="Times New Roman CE"/>
        <family val="0"/>
        <charset val="238"/>
      </rPr>
      <t xml:space="preserve">water-line system</t>
    </r>
  </si>
  <si>
    <r>
      <rPr>
        <sz val="10"/>
        <rFont val="Times New Roman CE"/>
        <family val="0"/>
        <charset val="238"/>
      </rPr>
      <t xml:space="preserve">kanalizacji 
</t>
    </r>
    <r>
      <rPr>
        <i val="true"/>
        <sz val="10"/>
        <rFont val="Times New Roman CE"/>
        <family val="0"/>
        <charset val="238"/>
      </rPr>
      <t xml:space="preserve">sewerage system</t>
    </r>
  </si>
  <si>
    <r>
      <rPr>
        <sz val="10"/>
        <rFont val="Times New Roman CE"/>
        <family val="0"/>
        <charset val="238"/>
      </rPr>
      <t xml:space="preserve">gazu sieciowego</t>
    </r>
    <r>
      <rPr>
        <i val="true"/>
        <vertAlign val="superscript"/>
        <sz val="10"/>
        <rFont val="Times New Roman CE"/>
        <family val="0"/>
        <charset val="238"/>
      </rPr>
      <t xml:space="preserve">d
</t>
    </r>
    <r>
      <rPr>
        <i val="true"/>
        <sz val="10"/>
        <rFont val="Times New Roman CE"/>
        <family val="0"/>
        <charset val="238"/>
      </rPr>
      <t xml:space="preserve">gas-line system</t>
    </r>
    <r>
      <rPr>
        <i val="true"/>
        <vertAlign val="superscript"/>
        <sz val="10"/>
        <rFont val="Times New Roman CE"/>
        <family val="0"/>
        <charset val="238"/>
      </rPr>
      <t xml:space="preserve">d</t>
    </r>
  </si>
  <si>
    <r>
      <rPr>
        <b val="true"/>
        <sz val="10"/>
        <rFont val="Times New Roman CE"/>
        <family val="0"/>
        <charset val="238"/>
      </rPr>
      <t xml:space="preserve">POLSKA   </t>
    </r>
    <r>
      <rPr>
        <b val="true"/>
        <i val="true"/>
        <sz val="10"/>
        <rFont val="Times New Roman CE"/>
        <family val="0"/>
        <charset val="238"/>
      </rPr>
      <t xml:space="preserve"> POLAND</t>
    </r>
  </si>
  <si>
    <r>
      <rPr>
        <i val="true"/>
        <sz val="10"/>
        <rFont val="Times New Roman CE"/>
        <family val="0"/>
        <charset val="238"/>
      </rPr>
      <t xml:space="preserve">a</t>
    </r>
    <r>
      <rPr>
        <sz val="10"/>
        <rFont val="Times New Roman CE"/>
        <family val="0"/>
        <charset val="238"/>
      </rPr>
      <t xml:space="preserve"> Bez praktyk lekarskich i stomatologicznych (zarejestrowanych podmiotów) finansowanych wyłącznie ze środków </t>
    </r>
  </si>
  <si>
    <r>
      <rPr>
        <sz val="10"/>
        <rFont val="Times New Roman"/>
        <family val="1"/>
        <charset val="238"/>
      </rPr>
      <t xml:space="preserve">niepublicznych. </t>
    </r>
    <r>
      <rPr>
        <i val="true"/>
        <sz val="10"/>
        <rFont val="Arial CE"/>
        <family val="0"/>
        <charset val="238"/>
      </rPr>
      <t xml:space="preserve">b</t>
    </r>
    <r>
      <rPr>
        <sz val="10"/>
        <rFont val="Arial CE"/>
        <family val="0"/>
        <charset val="238"/>
      </rPr>
      <t xml:space="preserve"> Stan w dniu 31 XII; liczeni tylko jeden raz w grupie czynnika przeważającego,</t>
    </r>
  </si>
  <si>
    <t xml:space="preserve"> tzn. mającego  największe szkodliwe znaczenie na danym stanowisku pracy; dane dotyczą podmiotów, w których liczba  </t>
  </si>
  <si>
    <r>
      <rPr>
        <sz val="10"/>
        <rFont val="Times New Roman"/>
        <family val="1"/>
        <charset val="238"/>
      </rPr>
      <t xml:space="preserve">pracujących przekracza 9 osób. </t>
    </r>
    <r>
      <rPr>
        <i val="true"/>
        <sz val="10"/>
        <rFont val="Times New Roman"/>
        <family val="1"/>
        <charset val="238"/>
      </rPr>
      <t xml:space="preserve">c</t>
    </r>
    <r>
      <rPr>
        <sz val="10"/>
        <rFont val="Times New Roman"/>
        <family val="1"/>
        <charset val="238"/>
      </rPr>
      <t xml:space="preserve"> Na podstawie szacunków. </t>
    </r>
  </si>
  <si>
    <r>
      <rPr>
        <i val="true"/>
        <sz val="10"/>
        <rFont val="Times New Roman"/>
        <family val="1"/>
        <charset val="238"/>
      </rPr>
      <t xml:space="preserve">d</t>
    </r>
    <r>
      <rPr>
        <sz val="10"/>
        <rFont val="Times New Roman"/>
        <family val="1"/>
        <charset val="238"/>
      </rPr>
      <t xml:space="preserve"> Łącznie z korzystajacymi z gazomierzy zbiorczych.</t>
    </r>
  </si>
  <si>
    <t xml:space="preserve">a Excluding medical and dental practices (registered entities) financed exclusively from non-public funds.</t>
  </si>
  <si>
    <t xml:space="preserve"> b As of 31 XII; listed only once by predominant factor, i.e., the factor having the most hazardous effect at a given work </t>
  </si>
  <si>
    <t xml:space="preserve">post; data concern entities employing more than 9 persons. c Based on estimated data.</t>
  </si>
  <si>
    <t xml:space="preserve">d Including  consumers using collective gas-meters.</t>
  </si>
  <si>
    <t xml:space="preserve">     C. WARUNKI ŻYCIA LUDNOŚCI </t>
  </si>
  <si>
    <t xml:space="preserve">          LIVING CONDITIONS OF POPULATION </t>
  </si>
  <si>
    <r>
      <rPr>
        <sz val="10"/>
        <rFont val="Times New Roman CE"/>
        <family val="1"/>
        <charset val="238"/>
      </rPr>
      <t xml:space="preserve">WOJEWÓDZTWA
 </t>
    </r>
    <r>
      <rPr>
        <i val="true"/>
        <sz val="10"/>
        <rFont val="Times New Roman CE"/>
        <family val="0"/>
        <charset val="238"/>
      </rPr>
      <t xml:space="preserve">VOIVODSHIPS</t>
    </r>
  </si>
  <si>
    <r>
      <rPr>
        <sz val="9"/>
        <rFont val="Times New Roman CE"/>
        <family val="1"/>
        <charset val="238"/>
      </rPr>
      <t xml:space="preserve">Ścieki</t>
    </r>
    <r>
      <rPr>
        <i val="true"/>
        <vertAlign val="superscript"/>
        <sz val="9"/>
        <rFont val="Times New Roman CE"/>
        <family val="1"/>
        <charset val="238"/>
      </rPr>
      <t xml:space="preserve">a</t>
    </r>
    <r>
      <rPr>
        <sz val="9"/>
        <rFont val="Times New Roman CE"/>
        <family val="1"/>
        <charset val="238"/>
      </rPr>
      <t xml:space="preserve"> przemysłowe
 i komunalne nieoczyszczane 
na 1 km</t>
    </r>
    <r>
      <rPr>
        <i val="true"/>
        <vertAlign val="superscript"/>
        <sz val="9"/>
        <rFont val="Times New Roman CE"/>
        <family val="1"/>
        <charset val="238"/>
      </rPr>
      <t xml:space="preserve">2</t>
    </r>
    <r>
      <rPr>
        <sz val="9"/>
        <rFont val="Times New Roman CE"/>
        <family val="1"/>
        <charset val="238"/>
      </rPr>
      <t xml:space="preserve"> w dam</t>
    </r>
    <r>
      <rPr>
        <i val="true"/>
        <vertAlign val="superscript"/>
        <sz val="9"/>
        <rFont val="Times New Roman CE"/>
        <family val="0"/>
        <charset val="238"/>
      </rPr>
      <t xml:space="preserve">3</t>
    </r>
    <r>
      <rPr>
        <sz val="9"/>
        <rFont val="Times New Roman CE"/>
        <family val="1"/>
        <charset val="238"/>
      </rPr>
      <t xml:space="preserve"> 
</t>
    </r>
    <r>
      <rPr>
        <i val="true"/>
        <sz val="9"/>
        <rFont val="Times New Roman CE"/>
        <family val="1"/>
        <charset val="238"/>
      </rPr>
      <t xml:space="preserve">Industrial and municipal
 wastewater</t>
    </r>
    <r>
      <rPr>
        <i val="true"/>
        <vertAlign val="superscript"/>
        <sz val="9"/>
        <rFont val="Times New Roman CE"/>
        <family val="1"/>
        <charset val="238"/>
      </rPr>
      <t xml:space="preserve">a </t>
    </r>
    <r>
      <rPr>
        <i val="true"/>
        <sz val="9"/>
        <rFont val="Times New Roman CE"/>
        <family val="1"/>
        <charset val="238"/>
      </rPr>
      <t xml:space="preserve">untreated 
per 1 km</t>
    </r>
    <r>
      <rPr>
        <i val="true"/>
        <vertAlign val="superscript"/>
        <sz val="9"/>
        <rFont val="Times New Roman CE"/>
        <family val="1"/>
        <charset val="238"/>
      </rPr>
      <t xml:space="preserve">2</t>
    </r>
    <r>
      <rPr>
        <i val="true"/>
        <sz val="9"/>
        <rFont val="Times New Roman CE"/>
        <family val="1"/>
        <charset val="238"/>
      </rPr>
      <t xml:space="preserve"> in dam</t>
    </r>
    <r>
      <rPr>
        <i val="true"/>
        <vertAlign val="superscript"/>
        <sz val="9"/>
        <rFont val="Times New Roman CE"/>
        <family val="0"/>
        <charset val="238"/>
      </rPr>
      <t xml:space="preserve">3</t>
    </r>
    <r>
      <rPr>
        <vertAlign val="superscript"/>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                      Ludność korzystająca</t>
    </r>
    <r>
      <rPr>
        <i val="true"/>
        <vertAlign val="superscript"/>
        <sz val="9"/>
        <rFont val="Times New Roman CE"/>
        <family val="1"/>
        <charset val="238"/>
      </rPr>
      <t xml:space="preserve">bc</t>
    </r>
    <r>
      <rPr>
        <sz val="9"/>
        <rFont val="Times New Roman CE"/>
        <family val="1"/>
        <charset val="238"/>
      </rPr>
      <t xml:space="preserve"> z oczyszczalni ścieków 
                    w % ludności ogółem
                 </t>
    </r>
    <r>
      <rPr>
        <i val="true"/>
        <sz val="9"/>
        <rFont val="Times New Roman CE"/>
        <family val="1"/>
        <charset val="238"/>
      </rPr>
      <t xml:space="preserve">Population connected to</t>
    </r>
    <r>
      <rPr>
        <i val="true"/>
        <vertAlign val="superscript"/>
        <sz val="9"/>
        <rFont val="Times New Roman CE"/>
        <family val="1"/>
        <charset val="238"/>
      </rPr>
      <t xml:space="preserve">bc        </t>
    </r>
    <r>
      <rPr>
        <i val="true"/>
        <sz val="9"/>
        <rFont val="Times New Roman CE"/>
        <family val="1"/>
        <charset val="238"/>
      </rPr>
      <t xml:space="preserve">wastewater treatment
            plants in % of total         population</t>
    </r>
    <r>
      <rPr>
        <i val="true"/>
        <vertAlign val="superscript"/>
        <sz val="9"/>
        <rFont val="Times New Roman CE"/>
        <family val="1"/>
        <charset val="238"/>
      </rPr>
      <t xml:space="preserve">bc</t>
    </r>
  </si>
  <si>
    <r>
      <rPr>
        <sz val="9"/>
        <rFont val="Times New Roman CE"/>
        <family val="1"/>
        <charset val="238"/>
      </rPr>
      <t xml:space="preserve"> Emisja zanieczyszczeń powietrza z zakładów szczególnie
uciążliwych w tys. t
</t>
    </r>
    <r>
      <rPr>
        <i val="true"/>
        <sz val="10"/>
        <rFont val="Times New Roman"/>
        <family val="1"/>
        <charset val="238"/>
      </rPr>
      <t xml:space="preserve">Emission of air pollutants from plants generating
substantial air pollution in thous. t</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1"/>
        <charset val="238"/>
      </rPr>
      <t xml:space="preserve"> miasta
</t>
    </r>
    <r>
      <rPr>
        <i val="true"/>
        <sz val="9"/>
        <rFont val="Times New Roman CE"/>
        <family val="1"/>
        <charset val="238"/>
      </rPr>
      <t xml:space="preserve">urban areas</t>
    </r>
  </si>
  <si>
    <r>
      <rPr>
        <sz val="9"/>
        <rFont val="Times New Roman CE"/>
        <family val="1"/>
        <charset val="238"/>
      </rPr>
      <t xml:space="preserve">wieś
</t>
    </r>
    <r>
      <rPr>
        <i val="true"/>
        <sz val="9"/>
        <rFont val="Times New Roman CE"/>
        <family val="1"/>
        <charset val="238"/>
      </rPr>
      <t xml:space="preserve">rural areas</t>
    </r>
  </si>
  <si>
    <r>
      <rPr>
        <sz val="9"/>
        <rFont val="Times New Roman CE"/>
        <family val="1"/>
        <charset val="238"/>
      </rPr>
      <t xml:space="preserve">pyłowych
</t>
    </r>
    <r>
      <rPr>
        <i val="true"/>
        <sz val="9"/>
        <rFont val="Times New Roman CE"/>
        <family val="1"/>
        <charset val="238"/>
      </rPr>
      <t xml:space="preserve">particulates</t>
    </r>
  </si>
  <si>
    <r>
      <rPr>
        <sz val="9"/>
        <rFont val="Times New Roman CE"/>
        <family val="1"/>
        <charset val="238"/>
      </rPr>
      <t xml:space="preserve">gazowych (bez dwutlenku węgla)
</t>
    </r>
    <r>
      <rPr>
        <i val="true"/>
        <sz val="9"/>
        <rFont val="Times New Roman CE"/>
        <family val="1"/>
        <charset val="238"/>
      </rPr>
      <t xml:space="preserve">gases (excluding carbon dioxide)</t>
    </r>
  </si>
  <si>
    <r>
      <rPr>
        <sz val="9"/>
        <rFont val="Times New Roman CE"/>
        <family val="1"/>
        <charset val="238"/>
      </rPr>
      <t xml:space="preserve">2010</t>
    </r>
    <r>
      <rPr>
        <i val="true"/>
        <vertAlign val="superscript"/>
        <sz val="9"/>
        <rFont val="Times New Roman CE"/>
        <family val="1"/>
        <charset val="238"/>
      </rPr>
      <t xml:space="preserve">d</t>
    </r>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1"/>
        <charset val="238"/>
      </rPr>
      <t xml:space="preserve">   a</t>
    </r>
    <r>
      <rPr>
        <sz val="10"/>
        <rFont val="Times New Roman CE"/>
        <family val="1"/>
        <charset val="238"/>
      </rPr>
      <t xml:space="preserve">  Wymagające oczyszczania. </t>
    </r>
    <r>
      <rPr>
        <i val="true"/>
        <sz val="10"/>
        <rFont val="Times New Roman CE"/>
        <family val="1"/>
        <charset val="238"/>
      </rPr>
      <t xml:space="preserve"> b </t>
    </r>
    <r>
      <rPr>
        <sz val="10"/>
        <rFont val="Times New Roman CE"/>
        <family val="1"/>
        <charset val="238"/>
      </rPr>
      <t xml:space="preserve">Ludność korzystająca – na podstawie szacunku, ludność ogółem – na podstawie bilansu</t>
    </r>
    <r>
      <rPr>
        <i val="true"/>
        <sz val="10"/>
        <rFont val="Times New Roman CE"/>
        <family val="1"/>
        <charset val="238"/>
      </rPr>
      <t xml:space="preserve">.</t>
    </r>
    <r>
      <rPr>
        <sz val="10"/>
        <rFont val="Times New Roman CE"/>
        <family val="1"/>
        <charset val="238"/>
      </rPr>
      <t xml:space="preserve"> </t>
    </r>
    <r>
      <rPr>
        <i val="true"/>
        <sz val="10"/>
        <rFont val="Times New Roman CE"/>
        <family val="1"/>
        <charset val="238"/>
      </rPr>
      <t xml:space="preserve">c </t>
    </r>
    <r>
      <rPr>
        <sz val="10"/>
        <rFont val="Times New Roman CE"/>
        <family val="1"/>
        <charset val="238"/>
      </rPr>
      <t xml:space="preserve">W 2000 r. określana jako obsługiwana przez oczyszczalnie ścieków. </t>
    </r>
  </si>
  <si>
    <r>
      <rPr>
        <i val="true"/>
        <sz val="10"/>
        <rFont val="Times New Roman CE"/>
        <family val="0"/>
        <charset val="238"/>
      </rPr>
      <t xml:space="preserve">d </t>
    </r>
    <r>
      <rPr>
        <sz val="10"/>
        <rFont val="Times New Roman CE"/>
        <family val="0"/>
        <charset val="238"/>
      </rPr>
      <t xml:space="preserve">Od 2010 r. zmieniono metodologię badania ścieków komunalnych; dane nie są w pełni porównywalne z danymi za lata poprzednie.</t>
    </r>
  </si>
  <si>
    <t xml:space="preserve">   a  Requiring treatment.  b Population connected to – estimated data, the total population – based on balance. c  In 2000 classified as served by wastewater treatment plants. </t>
  </si>
  <si>
    <t xml:space="preserve">d Since 2010 change in the methodology of municipal wastewater; data are not strictly comparable with data for previous years.</t>
  </si>
  <si>
    <t xml:space="preserve">     C. WARUNKI ŻYCIA LUDNOŚCI (dok.)</t>
  </si>
  <si>
    <r>
      <rPr>
        <sz val="10"/>
        <rFont val="Times New Roman CE"/>
        <family val="1"/>
        <charset val="238"/>
      </rPr>
      <t xml:space="preserve">Odpady (z wyłączeniem komunalnych)
 wytworzone na 1 km</t>
    </r>
    <r>
      <rPr>
        <vertAlign val="superscript"/>
        <sz val="10"/>
        <rFont val="Times New Roman CE"/>
        <family val="1"/>
        <charset val="238"/>
      </rPr>
      <t xml:space="preserve">2</t>
    </r>
    <r>
      <rPr>
        <sz val="10"/>
        <rFont val="Times New Roman CE"/>
        <family val="1"/>
        <charset val="238"/>
      </rPr>
      <t xml:space="preserve"> w  t
</t>
    </r>
    <r>
      <rPr>
        <i val="true"/>
        <sz val="10"/>
        <rFont val="Times New Roman CE"/>
        <family val="1"/>
        <charset val="238"/>
      </rPr>
      <t xml:space="preserve">Waste (excluding municipal
waste) generated
per 1 km</t>
    </r>
    <r>
      <rPr>
        <i val="true"/>
        <vertAlign val="superscript"/>
        <sz val="10"/>
        <rFont val="Times New Roman CE"/>
        <family val="1"/>
        <charset val="238"/>
      </rPr>
      <t xml:space="preserve">2</t>
    </r>
    <r>
      <rPr>
        <i val="true"/>
        <sz val="10"/>
        <rFont val="Times New Roman CE"/>
        <family val="1"/>
        <charset val="238"/>
      </rPr>
      <t xml:space="preserve">  in  t</t>
    </r>
  </si>
  <si>
    <r>
      <rPr>
        <sz val="10"/>
        <rFont val="Times New Roman"/>
        <family val="1"/>
        <charset val="238"/>
      </rPr>
      <t xml:space="preserve">Nieczystości 
ciekłe</t>
    </r>
    <r>
      <rPr>
        <i val="true"/>
        <vertAlign val="superscript"/>
        <sz val="10"/>
        <rFont val="Times New Roman"/>
        <family val="1"/>
        <charset val="238"/>
      </rPr>
      <t xml:space="preserve">a</t>
    </r>
    <r>
      <rPr>
        <sz val="10"/>
        <rFont val="Times New Roman"/>
        <family val="1"/>
        <charset val="238"/>
      </rPr>
      <t xml:space="preserve"> wywiezione 
w dam</t>
    </r>
    <r>
      <rPr>
        <vertAlign val="superscript"/>
        <sz val="10"/>
        <rFont val="Times New Roman"/>
        <family val="1"/>
        <charset val="238"/>
      </rPr>
      <t xml:space="preserve">3
</t>
    </r>
    <r>
      <rPr>
        <i val="true"/>
        <sz val="10"/>
        <rFont val="Times New Roman"/>
        <family val="1"/>
        <charset val="238"/>
      </rPr>
      <t xml:space="preserve">Liquid waste</t>
    </r>
    <r>
      <rPr>
        <i val="true"/>
        <vertAlign val="superscript"/>
        <sz val="10"/>
        <rFont val="Times New Roman"/>
        <family val="1"/>
        <charset val="238"/>
      </rPr>
      <t xml:space="preserve">a 
</t>
    </r>
    <r>
      <rPr>
        <i val="true"/>
        <sz val="10"/>
        <rFont val="Times New Roman"/>
        <family val="1"/>
        <charset val="238"/>
      </rPr>
      <t xml:space="preserve">removed 
in dam</t>
    </r>
    <r>
      <rPr>
        <i val="true"/>
        <vertAlign val="superscript"/>
        <sz val="10"/>
        <rFont val="Times New Roman"/>
        <family val="1"/>
        <charset val="238"/>
      </rPr>
      <t xml:space="preserve">3</t>
    </r>
  </si>
  <si>
    <r>
      <rPr>
        <sz val="10"/>
        <rFont val="Times New Roman CE"/>
        <family val="1"/>
        <charset val="238"/>
      </rPr>
      <t xml:space="preserve">Linie kolejowe eksploatowane
normalnotorowe</t>
    </r>
    <r>
      <rPr>
        <i val="true"/>
        <vertAlign val="superscript"/>
        <sz val="10"/>
        <rFont val="Times New Roman CE"/>
        <family val="1"/>
        <charset val="238"/>
      </rPr>
      <t xml:space="preserve">bc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Railway lines operated
standard gauge</t>
    </r>
    <r>
      <rPr>
        <i val="true"/>
        <vertAlign val="superscript"/>
        <sz val="10"/>
        <rFont val="Times New Roman CE"/>
        <family val="1"/>
        <charset val="238"/>
      </rPr>
      <t xml:space="preserve">bc </t>
    </r>
    <r>
      <rPr>
        <i val="true"/>
        <sz val="10"/>
        <rFont val="Times New Roman CE"/>
        <family val="1"/>
        <charset val="238"/>
      </rPr>
      <t xml:space="preserve"> 
per 100 km</t>
    </r>
    <r>
      <rPr>
        <vertAlign val="superscript"/>
        <sz val="10"/>
        <rFont val="Times New Roman CE"/>
        <family val="1"/>
        <charset val="238"/>
      </rPr>
      <t xml:space="preserve">2</t>
    </r>
    <r>
      <rPr>
        <sz val="10"/>
        <rFont val="Times New Roman CE"/>
        <family val="1"/>
        <charset val="238"/>
      </rPr>
      <t xml:space="preserve"> </t>
    </r>
  </si>
  <si>
    <r>
      <rPr>
        <sz val="10"/>
        <rFont val="Times New Roman CE"/>
        <family val="1"/>
        <charset val="238"/>
      </rPr>
      <t xml:space="preserve">Drogi publiczne 
o twardej nawierzchni</t>
    </r>
    <r>
      <rPr>
        <i val="true"/>
        <vertAlign val="superscript"/>
        <sz val="10"/>
        <rFont val="Times New Roman CE"/>
        <family val="1"/>
        <charset val="238"/>
      </rPr>
      <t xml:space="preserve">bd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Hard surface public roads</t>
    </r>
    <r>
      <rPr>
        <i val="true"/>
        <vertAlign val="superscript"/>
        <sz val="10"/>
        <rFont val="Times New Roman CE"/>
        <family val="1"/>
        <charset val="238"/>
      </rPr>
      <t xml:space="preserve">bd</t>
    </r>
    <r>
      <rPr>
        <i val="true"/>
        <sz val="10"/>
        <rFont val="Times New Roman CE"/>
        <family val="1"/>
        <charset val="238"/>
      </rPr>
      <t xml:space="preserve"> 
per 100 km</t>
    </r>
    <r>
      <rPr>
        <i val="true"/>
        <vertAlign val="superscript"/>
        <sz val="10"/>
        <rFont val="Times New Roman CE"/>
        <family val="1"/>
        <charset val="238"/>
      </rPr>
      <t xml:space="preserve">2</t>
    </r>
  </si>
  <si>
    <r>
      <rPr>
        <sz val="10"/>
        <rFont val="Times New Roman CE"/>
        <family val="1"/>
        <charset val="238"/>
      </rPr>
      <t xml:space="preserve">Samochody osobowe
zarejestrowane</t>
    </r>
    <r>
      <rPr>
        <i val="true"/>
        <vertAlign val="superscript"/>
        <sz val="10"/>
        <rFont val="Times New Roman CE"/>
        <family val="0"/>
        <charset val="238"/>
      </rPr>
      <t xml:space="preserve">be
</t>
    </r>
    <r>
      <rPr>
        <sz val="10"/>
        <rFont val="Times New Roman CE"/>
        <family val="1"/>
        <charset val="238"/>
      </rPr>
      <t xml:space="preserve">na 1000 ludności
</t>
    </r>
    <r>
      <rPr>
        <i val="true"/>
        <sz val="10"/>
        <rFont val="Times New Roman CE"/>
        <family val="1"/>
        <charset val="238"/>
      </rPr>
      <t xml:space="preserve">Passenger cars 
 registered</t>
    </r>
    <r>
      <rPr>
        <i val="true"/>
        <vertAlign val="superscript"/>
        <sz val="10"/>
        <rFont val="Times New Roman CE"/>
        <family val="0"/>
        <charset val="238"/>
      </rPr>
      <t xml:space="preserve">be</t>
    </r>
    <r>
      <rPr>
        <i val="true"/>
        <sz val="10"/>
        <rFont val="Times New Roman CE"/>
        <family val="0"/>
        <charset val="238"/>
      </rPr>
      <t xml:space="preserve"> 
</t>
    </r>
    <r>
      <rPr>
        <i val="true"/>
        <sz val="10"/>
        <rFont val="Times New Roman CE"/>
        <family val="1"/>
        <charset val="238"/>
      </rPr>
      <t xml:space="preserve">  per 1000 population  </t>
    </r>
  </si>
  <si>
    <r>
      <rPr>
        <sz val="10"/>
        <rFont val="Times New Roman CE"/>
        <family val="1"/>
        <charset val="238"/>
      </rPr>
      <t xml:space="preserve">Telefoniczne łącza główne</t>
    </r>
    <r>
      <rPr>
        <i val="true"/>
        <vertAlign val="superscript"/>
        <sz val="10"/>
        <rFont val="Times New Roman CE"/>
        <family val="0"/>
        <charset val="238"/>
      </rPr>
      <t xml:space="preserve">bf
</t>
    </r>
    <r>
      <rPr>
        <sz val="10"/>
        <rFont val="Times New Roman CE"/>
        <family val="1"/>
        <charset val="238"/>
      </rPr>
      <t xml:space="preserve">na 1000 ludności
</t>
    </r>
    <r>
      <rPr>
        <i val="true"/>
        <sz val="10"/>
        <rFont val="Times New Roman CE"/>
        <family val="1"/>
        <charset val="238"/>
      </rPr>
      <t xml:space="preserve">Telephone  main lines</t>
    </r>
    <r>
      <rPr>
        <i val="true"/>
        <vertAlign val="superscript"/>
        <sz val="10"/>
        <rFont val="Times New Roman CE"/>
        <family val="0"/>
        <charset val="238"/>
      </rPr>
      <t xml:space="preserve">bf
</t>
    </r>
    <r>
      <rPr>
        <i val="true"/>
        <sz val="10"/>
        <rFont val="Times New Roman CE"/>
        <family val="1"/>
        <charset val="238"/>
      </rPr>
      <t xml:space="preserve">per 1000 population</t>
    </r>
  </si>
  <si>
    <r>
      <rPr>
        <sz val="10"/>
        <rFont val="Times New Roman"/>
        <family val="1"/>
        <charset val="238"/>
      </rPr>
      <t xml:space="preserve">Wskaźnik
cen
towarów
i usług
konsump-
cyjnych
(rok poprze-
dni =100) 
</t>
    </r>
    <r>
      <rPr>
        <i val="true"/>
        <sz val="10"/>
        <rFont val="Times New Roman"/>
        <family val="1"/>
        <charset val="238"/>
      </rPr>
      <t xml:space="preserve">Price index
of consumer
goods
and services
(previous
year=100)</t>
    </r>
  </si>
  <si>
    <r>
      <rPr>
        <sz val="10"/>
        <rFont val="Times New Roman CE"/>
        <family val="1"/>
        <charset val="238"/>
      </rPr>
      <t xml:space="preserve">     w km             </t>
    </r>
    <r>
      <rPr>
        <i val="true"/>
        <sz val="10"/>
        <rFont val="Times New Roman CE"/>
        <family val="0"/>
        <charset val="238"/>
      </rPr>
      <t xml:space="preserve">in km   </t>
    </r>
  </si>
  <si>
    <t xml:space="preserve">102,6</t>
  </si>
  <si>
    <t xml:space="preserve">102,9</t>
  </si>
  <si>
    <t xml:space="preserve">101,8</t>
  </si>
  <si>
    <t xml:space="preserve">102,8</t>
  </si>
  <si>
    <t xml:space="preserve">102,4</t>
  </si>
  <si>
    <t xml:space="preserve">103,2</t>
  </si>
  <si>
    <t xml:space="preserve">102,3</t>
  </si>
  <si>
    <t xml:space="preserve">103,1</t>
  </si>
  <si>
    <t xml:space="preserve">102,7</t>
  </si>
  <si>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Ścieki gromadzone przejściowo w zbiornikach bezodpływowych. </t>
    </r>
    <r>
      <rPr>
        <i val="true"/>
        <sz val="10"/>
        <rFont val="Times New Roman CE"/>
        <family val="0"/>
        <charset val="238"/>
      </rPr>
      <t xml:space="preserve">b </t>
    </r>
    <r>
      <rPr>
        <sz val="10"/>
        <rFont val="Times New Roman CE"/>
        <family val="0"/>
        <charset val="238"/>
      </rPr>
      <t xml:space="preserve">Stan w dniu 31 XII. </t>
    </r>
    <r>
      <rPr>
        <i val="true"/>
        <sz val="10"/>
        <rFont val="Times New Roman CE"/>
        <family val="0"/>
        <charset val="238"/>
      </rPr>
      <t xml:space="preserve">c </t>
    </r>
    <r>
      <rPr>
        <sz val="10"/>
        <rFont val="Times New Roman CE"/>
        <family val="0"/>
        <charset val="238"/>
      </rPr>
      <t xml:space="preserve"> Łącznie z szerokotorowymi. </t>
    </r>
    <r>
      <rPr>
        <i val="true"/>
        <sz val="10"/>
        <rFont val="Times New Roman CE"/>
        <family val="0"/>
        <charset val="238"/>
      </rPr>
      <t xml:space="preserve">d </t>
    </r>
    <r>
      <rPr>
        <sz val="10"/>
        <rFont val="Times New Roman CE"/>
        <family val="0"/>
        <charset val="238"/>
      </rPr>
      <t xml:space="preserve">Od 2005 r. na podstawie danych Generalnej Dyrekcji Dróg Krajowych i Autostrad. </t>
    </r>
    <r>
      <rPr>
        <i val="true"/>
        <sz val="10"/>
        <rFont val="Times New Roman CE"/>
        <family val="0"/>
        <charset val="238"/>
      </rPr>
      <t xml:space="preserve">e</t>
    </r>
    <r>
      <rPr>
        <sz val="10"/>
        <rFont val="Times New Roman CE"/>
        <family val="0"/>
        <charset val="238"/>
      </rPr>
      <t xml:space="preserve"> W 2000 r. na podstawie ewidencji prowadzonej
 przez wojewodów, w 2005 r. na podstawie danych starostw powiatowych ujętych w systemie "Pojazd", w 2010 r. według centralnej ewidencji pojazdów prowadzonej przez Ministerstwo Spraw Wewnętrznych i Administracji. </t>
    </r>
    <r>
      <rPr>
        <i val="true"/>
        <sz val="10"/>
        <rFont val="Times New Roman CE"/>
        <family val="0"/>
        <charset val="238"/>
      </rPr>
      <t xml:space="preserve">f </t>
    </r>
    <r>
      <rPr>
        <sz val="10"/>
        <rFont val="Times New Roman CE"/>
        <family val="0"/>
        <charset val="238"/>
      </rPr>
      <t xml:space="preserve">Dane dotyczą operatorów 
telekomunikacyjnych sieci publicznej.</t>
    </r>
  </si>
  <si>
    <t xml:space="preserve"> a Sewage stored temporarily in septic tanks. b As of 31 XII. c Including broad gauge. d Since 2005 on the basis of data from the General Directorate for National Roads and Motorways. e In 2000 on the basis of data from voivodship regional councils, 
in 2005 on the basis of data from powiat starosta offices registered in "Pojazd" system, in 2010 according to central vehicle register maintained by the Ministry of Interior and Administration. f Data concern  operators of the public 
telecommunication network.   </t>
  </si>
  <si>
    <r>
      <rPr>
        <sz val="10"/>
        <rFont val="Times New Roman CE"/>
        <family val="1"/>
        <charset val="238"/>
      </rPr>
      <t xml:space="preserve">      </t>
    </r>
    <r>
      <rPr>
        <i val="true"/>
        <sz val="10"/>
        <rFont val="Times New Roman CE"/>
        <family val="1"/>
        <charset val="238"/>
      </rPr>
      <t xml:space="preserve"> </t>
    </r>
  </si>
  <si>
    <t xml:space="preserve">     D. BUDŻETY JEDNOSTEK SAMORZĄDU TERYTORIALNEGO</t>
  </si>
  <si>
    <t xml:space="preserve">          LOCAL SELF - GOVERNMENT ENTITIES BUDGETS</t>
  </si>
  <si>
    <r>
      <rPr>
        <sz val="10"/>
        <rFont val="Times New Roman CE"/>
        <family val="1"/>
        <charset val="238"/>
      </rPr>
      <t xml:space="preserve">WOJEWÓDZTWA </t>
    </r>
    <r>
      <rPr>
        <i val="true"/>
        <sz val="10"/>
        <rFont val="Times New Roman CE"/>
        <family val="1"/>
        <charset val="238"/>
      </rPr>
      <t xml:space="preserve"> VOIVODSHIPS</t>
    </r>
  </si>
  <si>
    <r>
      <rPr>
        <sz val="10"/>
        <rFont val="Times New Roman"/>
        <family val="1"/>
        <charset val="238"/>
      </rPr>
      <t xml:space="preserve">Wskaźnik cen towarów i usług
konsumpcyjnych
(rok poprzedni =100) 
</t>
    </r>
    <r>
      <rPr>
        <i val="true"/>
        <sz val="10"/>
        <rFont val="Times New Roman"/>
        <family val="1"/>
        <charset val="238"/>
      </rPr>
      <t xml:space="preserve">Price index
of consumer goods and services
(previous year=100)</t>
    </r>
  </si>
  <si>
    <r>
      <rPr>
        <sz val="9"/>
        <rFont val="Times New Roman CE"/>
        <family val="1"/>
        <charset val="238"/>
      </rPr>
      <t xml:space="preserve">Dochody gmin</t>
    </r>
    <r>
      <rPr>
        <i val="true"/>
        <vertAlign val="superscript"/>
        <sz val="9"/>
        <rFont val="Times New Roman CE"/>
        <family val="1"/>
        <charset val="238"/>
      </rPr>
      <t xml:space="preserve">a</t>
    </r>
    <r>
      <rPr>
        <sz val="9"/>
        <rFont val="Times New Roman CE"/>
        <family val="1"/>
        <charset val="238"/>
      </rPr>
      <t xml:space="preserve">        
 </t>
    </r>
    <r>
      <rPr>
        <i val="true"/>
        <sz val="9"/>
        <rFont val="Times New Roman CE"/>
        <family val="1"/>
        <charset val="238"/>
      </rPr>
      <t xml:space="preserve">Revenue of gminas</t>
    </r>
    <r>
      <rPr>
        <i val="true"/>
        <vertAlign val="superscript"/>
        <sz val="9"/>
        <rFont val="Times New Roman CE"/>
        <family val="1"/>
        <charset val="238"/>
      </rPr>
      <t xml:space="preserve">a</t>
    </r>
    <r>
      <rPr>
        <i val="true"/>
        <sz val="9"/>
        <rFont val="Times New Roman CE"/>
        <family val="1"/>
        <charset val="238"/>
      </rPr>
      <t xml:space="preserve"> </t>
    </r>
  </si>
  <si>
    <r>
      <rPr>
        <sz val="9"/>
        <rFont val="Times New Roman CE"/>
        <family val="1"/>
        <charset val="238"/>
      </rPr>
      <t xml:space="preserve">Wydatki gmin</t>
    </r>
    <r>
      <rPr>
        <i val="true"/>
        <vertAlign val="superscript"/>
        <sz val="9"/>
        <rFont val="Times New Roman CE"/>
        <family val="0"/>
        <charset val="238"/>
      </rPr>
      <t xml:space="preserve">b
</t>
    </r>
    <r>
      <rPr>
        <i val="true"/>
        <sz val="9"/>
        <rFont val="Times New Roman CE"/>
        <family val="1"/>
        <charset val="238"/>
      </rPr>
      <t xml:space="preserve">Expenditure of gminas</t>
    </r>
    <r>
      <rPr>
        <i val="true"/>
        <vertAlign val="superscript"/>
        <sz val="9"/>
        <rFont val="Times New Roman CE"/>
        <family val="0"/>
        <charset val="238"/>
      </rPr>
      <t xml:space="preserve">b </t>
    </r>
  </si>
  <si>
    <r>
      <rPr>
        <sz val="9"/>
        <rFont val="Times New Roman CE"/>
        <family val="1"/>
        <charset val="238"/>
      </rPr>
      <t xml:space="preserve">Dochody miast na prawach powiatu 
</t>
    </r>
    <r>
      <rPr>
        <i val="true"/>
        <sz val="9"/>
        <rFont val="Times New Roman CE"/>
        <family val="0"/>
        <charset val="238"/>
      </rPr>
      <t xml:space="preserve"> Revenue of cities                                with powiat status</t>
    </r>
    <r>
      <rPr>
        <i val="true"/>
        <strike val="true"/>
        <sz val="9"/>
        <color rgb="FFFF0000"/>
        <rFont val="Times New Roman CE"/>
        <family val="0"/>
        <charset val="238"/>
      </rPr>
      <t xml:space="preserve"> </t>
    </r>
    <r>
      <rPr>
        <i val="true"/>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Wydatki miast na prawach powiatu     </t>
    </r>
    <r>
      <rPr>
        <i val="true"/>
        <sz val="9"/>
        <rFont val="Times New Roman CE"/>
        <family val="0"/>
        <charset val="238"/>
      </rPr>
      <t xml:space="preserve"> 
Expenditure of  cities with powiat status</t>
    </r>
    <r>
      <rPr>
        <i val="true"/>
        <strike val="true"/>
        <sz val="9"/>
        <color rgb="FFFF0000"/>
        <rFont val="Times New Roman CE"/>
        <family val="0"/>
        <charset val="238"/>
      </rPr>
      <t xml:space="preserve"> </t>
    </r>
    <r>
      <rPr>
        <i val="true"/>
        <sz val="9"/>
        <rFont val="Times New Roman CE"/>
        <family val="0"/>
        <charset val="238"/>
      </rPr>
      <t xml:space="preserve">           </t>
    </r>
  </si>
  <si>
    <r>
      <rPr>
        <sz val="9"/>
        <rFont val="Times New Roman CE"/>
        <family val="1"/>
        <charset val="238"/>
      </rPr>
      <t xml:space="preserve">Dochody powiatów  
 </t>
    </r>
    <r>
      <rPr>
        <i val="true"/>
        <sz val="9"/>
        <rFont val="Times New Roman CE"/>
        <family val="0"/>
        <charset val="238"/>
      </rPr>
      <t xml:space="preserve">Revenue of powiats</t>
    </r>
    <r>
      <rPr>
        <i val="true"/>
        <strike val="true"/>
        <sz val="9"/>
        <color rgb="FFFF0000"/>
        <rFont val="Times New Roman CE"/>
        <family val="0"/>
        <charset val="238"/>
      </rPr>
      <t xml:space="preserve"> </t>
    </r>
    <r>
      <rPr>
        <sz val="9"/>
        <rFont val="Times New Roman CE"/>
        <family val="1"/>
        <charset val="238"/>
      </rPr>
      <t xml:space="preserve">           </t>
    </r>
  </si>
  <si>
    <r>
      <rPr>
        <sz val="9"/>
        <rFont val="Times New Roman CE"/>
        <family val="0"/>
        <charset val="238"/>
      </rPr>
      <t xml:space="preserve">Wydatki powiatów 
</t>
    </r>
    <r>
      <rPr>
        <i val="true"/>
        <sz val="9"/>
        <rFont val="Times New Roman CE"/>
        <family val="0"/>
        <charset val="238"/>
      </rPr>
      <t xml:space="preserve">Expenditure of powiats       </t>
    </r>
    <r>
      <rPr>
        <sz val="9"/>
        <rFont val="Times New Roman CE"/>
        <family val="1"/>
        <charset val="238"/>
      </rPr>
      <t xml:space="preserve">         </t>
    </r>
  </si>
  <si>
    <r>
      <rPr>
        <sz val="9"/>
        <rFont val="Times New Roman CE"/>
        <family val="0"/>
        <charset val="238"/>
      </rPr>
      <t xml:space="preserve">Dochody województw  
</t>
    </r>
    <r>
      <rPr>
        <i val="true"/>
        <sz val="9"/>
        <rFont val="Times New Roman CE"/>
        <family val="0"/>
        <charset val="238"/>
      </rPr>
      <t xml:space="preserve">Revenue 
of  voivodships   </t>
    </r>
    <r>
      <rPr>
        <sz val="9"/>
        <rFont val="Times New Roman CE"/>
        <family val="0"/>
        <charset val="238"/>
      </rPr>
      <t xml:space="preserve">   </t>
    </r>
  </si>
  <si>
    <r>
      <rPr>
        <sz val="9"/>
        <rFont val="Times New Roman"/>
        <family val="1"/>
        <charset val="238"/>
      </rPr>
      <t xml:space="preserve">Wydatki województw 
</t>
    </r>
    <r>
      <rPr>
        <i val="true"/>
        <sz val="9"/>
        <rFont val="Times New Roman"/>
        <family val="1"/>
        <charset val="238"/>
      </rPr>
      <t xml:space="preserve"> Expenditure of voivodships </t>
    </r>
  </si>
  <si>
    <r>
      <rPr>
        <sz val="9"/>
        <rFont val="Times New Roman CE"/>
        <family val="1"/>
        <charset val="238"/>
      </rPr>
      <t xml:space="preserve">ogółem - na 1 mieszkańca</t>
    </r>
    <r>
      <rPr>
        <i val="true"/>
        <sz val="9"/>
        <rFont val="Times New Roman CE"/>
        <family val="1"/>
        <charset val="238"/>
      </rPr>
      <t xml:space="preserve">                                        total - per capita</t>
    </r>
  </si>
  <si>
    <r>
      <rPr>
        <sz val="9"/>
        <rFont val="Times New Roman CE"/>
        <family val="1"/>
        <charset val="238"/>
      </rPr>
      <t xml:space="preserve">z liczby ogółem - 
dochody własne</t>
    </r>
    <r>
      <rPr>
        <i val="true"/>
        <sz val="9"/>
        <rFont val="Times New Roman CE"/>
        <family val="1"/>
        <charset val="238"/>
      </rPr>
      <t xml:space="preserve">                                   of the total - own revenue</t>
    </r>
  </si>
  <si>
    <r>
      <rPr>
        <sz val="9"/>
        <rFont val="Times New Roman CE"/>
        <family val="1"/>
        <charset val="238"/>
      </rPr>
      <t xml:space="preserve">na 1 mieszkańca </t>
    </r>
    <r>
      <rPr>
        <i val="true"/>
        <sz val="9"/>
        <rFont val="Times New Roman CE"/>
        <family val="1"/>
        <charset val="238"/>
      </rPr>
      <t xml:space="preserve">         per capita</t>
    </r>
  </si>
  <si>
    <r>
      <rPr>
        <sz val="9"/>
        <rFont val="Times New Roman CE"/>
        <family val="1"/>
        <charset val="238"/>
      </rPr>
      <t xml:space="preserve">w zł  
</t>
    </r>
    <r>
      <rPr>
        <i val="true"/>
        <sz val="9"/>
        <rFont val="Times New Roman CE"/>
        <family val="0"/>
        <charset val="238"/>
      </rPr>
      <t xml:space="preserve">in zl</t>
    </r>
    <r>
      <rPr>
        <sz val="9"/>
        <rFont val="Times New Roman CE"/>
        <family val="1"/>
        <charset val="238"/>
      </rPr>
      <t xml:space="preserve">                </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na 1 mieszkańca  w zł                 </t>
    </r>
    <r>
      <rPr>
        <i val="true"/>
        <sz val="9"/>
        <rFont val="Times New Roman CE"/>
        <family val="1"/>
        <charset val="238"/>
      </rPr>
      <t xml:space="preserve"> per capita  in zl </t>
    </r>
  </si>
  <si>
    <r>
      <rPr>
        <sz val="9"/>
        <rFont val="Times New Roman CE"/>
        <family val="1"/>
        <charset val="238"/>
      </rPr>
      <t xml:space="preserve">w % 
dochodów 
 gmin ogółem
</t>
    </r>
    <r>
      <rPr>
        <i val="true"/>
        <sz val="9"/>
        <rFont val="Times New Roman CE"/>
        <family val="0"/>
        <charset val="238"/>
      </rPr>
      <t xml:space="preserve">in % of total
revenue
of gminas</t>
    </r>
  </si>
  <si>
    <r>
      <rPr>
        <sz val="9"/>
        <rFont val="Times New Roman CE"/>
        <family val="1"/>
        <charset val="238"/>
      </rPr>
      <t xml:space="preserve">Polska=           = 100</t>
    </r>
    <r>
      <rPr>
        <i val="true"/>
        <vertAlign val="superscript"/>
        <sz val="9"/>
        <rFont val="Times New Roman CE"/>
        <family val="0"/>
        <charset val="238"/>
      </rPr>
      <t xml:space="preserve">c</t>
    </r>
    <r>
      <rPr>
        <i val="true"/>
        <sz val="9"/>
        <rFont val="Times New Roman CE"/>
        <family val="0"/>
        <charset val="238"/>
      </rPr>
      <t xml:space="preserve"> </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1"/>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i val="true"/>
        <sz val="10"/>
        <rFont val="Times New Roman CE"/>
        <family val="0"/>
        <charset val="238"/>
      </rPr>
      <t xml:space="preserve">   a</t>
    </r>
    <r>
      <rPr>
        <sz val="10"/>
        <rFont val="Times New Roman CE"/>
        <family val="1"/>
        <charset val="238"/>
      </rPr>
      <t xml:space="preserve"> Bez dochodów gmin mających również status miasta na prawach powiatu. </t>
    </r>
    <r>
      <rPr>
        <i val="true"/>
        <sz val="10"/>
        <rFont val="Times New Roman CE"/>
        <family val="0"/>
        <charset val="238"/>
      </rPr>
      <t xml:space="preserve">b </t>
    </r>
    <r>
      <rPr>
        <sz val="10"/>
        <rFont val="Times New Roman CE"/>
        <family val="0"/>
        <charset val="238"/>
      </rPr>
      <t xml:space="preserve">Bez wydatków gmin mających również status miasta na prawach</t>
    </r>
  </si>
  <si>
    <t xml:space="preserve"> powiatu c Relacja do średniej krajowej.</t>
  </si>
  <si>
    <t xml:space="preserve">   a Excluding revenue of gminas which are also cities with powiat status. b Excluding expenditure of gminas which are also cities with powiat status </t>
  </si>
  <si>
    <t xml:space="preserve">c Relation to national average.</t>
  </si>
  <si>
    <t xml:space="preserve">       MAJOR DATA ON  VOIVODSHIPS (NTS 2) (cont.)</t>
  </si>
  <si>
    <r>
      <rPr>
        <sz val="10"/>
        <rFont val="Times New Roman CE"/>
        <family val="1"/>
        <charset val="238"/>
      </rPr>
      <t xml:space="preserve">       E. PRODUKT KRAJOWY BRUTTO I INNE KATEGORIE EKONOMICZNE</t>
    </r>
    <r>
      <rPr>
        <sz val="10"/>
        <rFont val="Times New Roman CE"/>
        <family val="0"/>
        <charset val="238"/>
      </rPr>
      <t xml:space="preserve"> </t>
    </r>
  </si>
  <si>
    <t xml:space="preserve">          GROSS DOMESTIC PRODUCT AND OTHER ECONOMIC CATEGORIES</t>
  </si>
  <si>
    <r>
      <rPr>
        <sz val="10"/>
        <rFont val="Times New Roman CE"/>
        <family val="1"/>
        <charset val="238"/>
      </rPr>
      <t xml:space="preserve">            Produkt krajowy brutto       </t>
    </r>
    <r>
      <rPr>
        <i val="true"/>
        <sz val="10"/>
        <rFont val="Times New Roman CE"/>
        <family val="1"/>
        <charset val="238"/>
      </rPr>
      <t xml:space="preserve">Gross domestic product </t>
    </r>
  </si>
  <si>
    <r>
      <rPr>
        <sz val="10"/>
        <rFont val="Times New Roman CE"/>
        <family val="1"/>
        <charset val="238"/>
      </rPr>
      <t xml:space="preserve">w mln zł </t>
    </r>
    <r>
      <rPr>
        <sz val="10"/>
        <rFont val="Times New Roman CE"/>
        <family val="0"/>
        <charset val="238"/>
      </rPr>
      <t xml:space="preserve">(ceny bieżące)
</t>
    </r>
    <r>
      <rPr>
        <i val="true"/>
        <sz val="10"/>
        <rFont val="Times New Roman CE"/>
        <family val="1"/>
        <charset val="238"/>
      </rPr>
      <t xml:space="preserve">in mln zl </t>
    </r>
    <r>
      <rPr>
        <i val="true"/>
        <sz val="10"/>
        <rFont val="Times New Roman CE"/>
        <family val="0"/>
        <charset val="238"/>
      </rPr>
      <t xml:space="preserve">(current prices)  </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t>
    </r>
    <r>
      <rPr>
        <sz val="10"/>
        <rFont val="Times New Roman CE"/>
        <family val="0"/>
        <charset val="238"/>
      </rPr>
      <t xml:space="preserve">8</t>
    </r>
    <r>
      <rPr>
        <sz val="10"/>
        <rFont val="Times New Roman CE"/>
        <family val="1"/>
        <charset val="238"/>
      </rPr>
      <t xml:space="preserve"> = 100
(ceny stałe)
</t>
    </r>
    <r>
      <rPr>
        <i val="true"/>
        <sz val="10"/>
        <rFont val="Times New Roman CE"/>
        <family val="0"/>
        <charset val="238"/>
      </rPr>
      <t xml:space="preserve">(constant prices)</t>
    </r>
  </si>
  <si>
    <r>
      <rPr>
        <sz val="10"/>
        <rFont val="Times New Roman CE"/>
        <family val="1"/>
        <charset val="238"/>
      </rPr>
      <t xml:space="preserve">na 1 mieszkańca </t>
    </r>
    <r>
      <rPr>
        <sz val="10"/>
        <rFont val="Times New Roman CE"/>
        <family val="0"/>
        <charset val="238"/>
      </rPr>
      <t xml:space="preserve">(ceny bieżące)</t>
    </r>
    <r>
      <rPr>
        <sz val="10"/>
        <rFont val="Times New Roman CE"/>
        <family val="1"/>
        <charset val="238"/>
      </rPr>
      <t xml:space="preserve">  </t>
    </r>
    <r>
      <rPr>
        <i val="true"/>
        <sz val="10"/>
        <rFont val="Times New Roman CE"/>
        <family val="1"/>
        <charset val="238"/>
      </rPr>
      <t xml:space="preserve">per capita </t>
    </r>
    <r>
      <rPr>
        <i val="true"/>
        <sz val="10"/>
        <rFont val="Times New Roman CE"/>
        <family val="0"/>
        <charset val="238"/>
      </rPr>
      <t xml:space="preserve">(current prices) </t>
    </r>
  </si>
  <si>
    <r>
      <rPr>
        <sz val="10"/>
        <rFont val="Times New Roman CE"/>
        <family val="1"/>
        <charset val="238"/>
      </rPr>
      <t xml:space="preserve">w zł
</t>
    </r>
    <r>
      <rPr>
        <i val="true"/>
        <sz val="10"/>
        <rFont val="Times New Roman CE"/>
        <family val="1"/>
        <charset val="238"/>
      </rPr>
      <t xml:space="preserve">in zl</t>
    </r>
  </si>
  <si>
    <r>
      <rPr>
        <sz val="10"/>
        <rFont val="Times New Roman CE"/>
        <family val="1"/>
        <charset val="238"/>
      </rPr>
      <t xml:space="preserve">Polska = 100</t>
    </r>
    <r>
      <rPr>
        <i val="true"/>
        <vertAlign val="superscript"/>
        <sz val="10"/>
        <rFont val="Times New Roman CE"/>
        <family val="0"/>
        <charset val="238"/>
      </rPr>
      <t xml:space="preserve">a
</t>
    </r>
    <r>
      <rPr>
        <i val="true"/>
        <sz val="10"/>
        <rFont val="Times New Roman CE"/>
        <family val="1"/>
        <charset val="238"/>
      </rPr>
      <t xml:space="preserve">Poland = 100</t>
    </r>
    <r>
      <rPr>
        <i val="true"/>
        <vertAlign val="superscript"/>
        <sz val="10"/>
        <rFont val="Times New Roman CE"/>
        <family val="0"/>
        <charset val="238"/>
      </rPr>
      <t xml:space="preserve">a</t>
    </r>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family val="1"/>
        <charset val="238"/>
      </rPr>
      <t xml:space="preserve">a</t>
    </r>
    <r>
      <rPr>
        <sz val="10"/>
        <rFont val="Times New Roman"/>
        <family val="1"/>
        <charset val="238"/>
      </rPr>
      <t xml:space="preserve"> Relacja do średniej krajowej.</t>
    </r>
  </si>
  <si>
    <t xml:space="preserve">a Relation to national average.</t>
  </si>
  <si>
    <t xml:space="preserve">II.  WAŻNIEJSZE DANE O WOJEWÓDZTWACH (NTS 2) (dok.)</t>
  </si>
  <si>
    <r>
      <rPr>
        <sz val="10"/>
        <rFont val="Times New Roman CE"/>
        <family val="1"/>
        <charset val="238"/>
      </rPr>
      <t xml:space="preserve">       E. PRODUKT KRAJOWY BRUTTO I INNE KATEGORIE EKONOMICZNE</t>
    </r>
    <r>
      <rPr>
        <sz val="10"/>
        <rFont val="Times New Roman CE"/>
        <family val="0"/>
        <charset val="238"/>
      </rPr>
      <t xml:space="preserve"> (dok.)</t>
    </r>
  </si>
  <si>
    <t xml:space="preserve">          GROSS DOMESTIC PRODUCT AND OTHER ECONOMIC CATEGORIES (cont.)</t>
  </si>
  <si>
    <r>
      <rPr>
        <sz val="10"/>
        <rFont val="Times New Roman CE"/>
        <family val="1"/>
        <charset val="238"/>
      </rPr>
      <t xml:space="preserve">Wartość dodana brutto</t>
    </r>
    <r>
      <rPr>
        <i val="true"/>
        <vertAlign val="superscript"/>
        <sz val="10"/>
        <rFont val="Times New Roman CE"/>
        <family val="1"/>
        <charset val="238"/>
      </rPr>
      <t xml:space="preserve"> </t>
    </r>
    <r>
      <rPr>
        <sz val="10"/>
        <rFont val="Times New Roman CE"/>
        <family val="1"/>
        <charset val="238"/>
      </rPr>
      <t xml:space="preserve">na 1 pracującego (ceny bieżące)
</t>
    </r>
    <r>
      <rPr>
        <i val="true"/>
        <sz val="10"/>
        <rFont val="Times New Roman CE"/>
        <family val="1"/>
        <charset val="238"/>
      </rPr>
      <t xml:space="preserve">Gross value added</t>
    </r>
    <r>
      <rPr>
        <i val="true"/>
        <vertAlign val="superscript"/>
        <sz val="10"/>
        <rFont val="Times New Roman CE"/>
        <family val="1"/>
        <charset val="238"/>
      </rPr>
      <t xml:space="preserve"> </t>
    </r>
    <r>
      <rPr>
        <i val="true"/>
        <sz val="10"/>
        <rFont val="Times New Roman CE"/>
        <family val="1"/>
        <charset val="238"/>
      </rPr>
      <t xml:space="preserve">per employed person (current prices)</t>
    </r>
  </si>
  <si>
    <r>
      <rPr>
        <sz val="10"/>
        <rFont val="Times New Roman CE"/>
        <family val="1"/>
        <charset val="238"/>
      </rPr>
      <t xml:space="preserve"> Dochody do dyspozycji brutto w sektorze gospodarstw domowych
</t>
    </r>
    <r>
      <rPr>
        <i val="true"/>
        <sz val="10"/>
        <rFont val="Times New Roman CE"/>
        <family val="1"/>
        <charset val="238"/>
      </rPr>
      <t xml:space="preserve">Gross disposable income in the households sector</t>
    </r>
  </si>
  <si>
    <r>
      <rPr>
        <sz val="10"/>
        <rFont val="Times New Roman CE"/>
        <family val="1"/>
        <charset val="238"/>
      </rPr>
      <t xml:space="preserve">w mln zł
</t>
    </r>
    <r>
      <rPr>
        <sz val="10"/>
        <rFont val="Times New Roman CE"/>
        <family val="0"/>
        <charset val="238"/>
      </rPr>
      <t xml:space="preserve">(dochody nominalne)
</t>
    </r>
    <r>
      <rPr>
        <i val="true"/>
        <sz val="10"/>
        <rFont val="Times New Roman CE"/>
        <family val="1"/>
        <charset val="238"/>
      </rPr>
      <t xml:space="preserve">in mln zl
</t>
    </r>
    <r>
      <rPr>
        <i val="true"/>
        <sz val="10"/>
        <rFont val="Times New Roman CE"/>
        <family val="0"/>
        <charset val="238"/>
      </rPr>
      <t xml:space="preserve">(nominal income)</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8 =
= 100
(dochody realne)
</t>
    </r>
    <r>
      <rPr>
        <i val="true"/>
        <sz val="10"/>
        <rFont val="Times New Roman CE"/>
        <family val="1"/>
        <charset val="238"/>
      </rPr>
      <t xml:space="preserve">(real income)</t>
    </r>
  </si>
  <si>
    <r>
      <rPr>
        <sz val="10"/>
        <rFont val="Times New Roman CE"/>
        <family val="1"/>
        <charset val="238"/>
      </rPr>
      <t xml:space="preserve">na 1 mieszkańca </t>
    </r>
    <r>
      <rPr>
        <sz val="10"/>
        <rFont val="Times New Roman CE"/>
        <family val="0"/>
        <charset val="238"/>
      </rPr>
      <t xml:space="preserve">(dochody nominalne)
</t>
    </r>
    <r>
      <rPr>
        <i val="true"/>
        <sz val="10"/>
        <rFont val="Times New Roman CE"/>
        <family val="1"/>
        <charset val="238"/>
      </rPr>
      <t xml:space="preserve">per capita</t>
    </r>
    <r>
      <rPr>
        <i val="true"/>
        <sz val="10"/>
        <rFont val="Times New Roman CE"/>
        <family val="0"/>
        <charset val="238"/>
      </rPr>
      <t xml:space="preserve"> (nominal income)</t>
    </r>
  </si>
  <si>
    <r>
      <rPr>
        <sz val="10"/>
        <rFont val="Times New Roman CE"/>
        <family val="1"/>
        <charset val="238"/>
      </rPr>
      <t xml:space="preserve">Polska</t>
    </r>
    <r>
      <rPr>
        <i val="true"/>
        <sz val="10"/>
        <rFont val="Times New Roman CE"/>
        <family val="1"/>
        <charset val="238"/>
      </rPr>
      <t xml:space="preserve"> </t>
    </r>
    <r>
      <rPr>
        <sz val="10"/>
        <rFont val="Times New Roman CE"/>
        <family val="1"/>
        <charset val="238"/>
      </rPr>
      <t xml:space="preserve">= 100</t>
    </r>
    <r>
      <rPr>
        <i val="true"/>
        <vertAlign val="superscript"/>
        <sz val="10"/>
        <rFont val="Times New Roman CE"/>
        <family val="1"/>
        <charset val="238"/>
      </rPr>
      <t xml:space="preserve">a
</t>
    </r>
    <r>
      <rPr>
        <i val="true"/>
        <sz val="10"/>
        <rFont val="Times New Roman CE"/>
        <family val="1"/>
        <charset val="238"/>
      </rPr>
      <t xml:space="preserve">Poland = 100</t>
    </r>
    <r>
      <rPr>
        <i val="true"/>
        <vertAlign val="superscript"/>
        <sz val="10"/>
        <rFont val="Times New Roman CE"/>
        <family val="1"/>
        <charset val="238"/>
      </rPr>
      <t xml:space="preserve">a</t>
    </r>
  </si>
  <si>
    <r>
      <rPr>
        <sz val="10"/>
        <rFont val="Times New Roman CE"/>
        <family val="1"/>
        <charset val="238"/>
      </rPr>
      <t xml:space="preserve">Polska = 100</t>
    </r>
    <r>
      <rPr>
        <i val="true"/>
        <vertAlign val="superscript"/>
        <sz val="10"/>
        <rFont val="Times New Roman CE"/>
        <family val="1"/>
        <charset val="238"/>
      </rPr>
      <t xml:space="preserve">a
</t>
    </r>
    <r>
      <rPr>
        <i val="true"/>
        <sz val="10"/>
        <rFont val="Times New Roman CE"/>
        <family val="1"/>
        <charset val="238"/>
      </rPr>
      <t xml:space="preserve">Poland = 100</t>
    </r>
    <r>
      <rPr>
        <i val="true"/>
        <vertAlign val="superscript"/>
        <sz val="10"/>
        <rFont val="Times New Roman CE"/>
        <family val="1"/>
        <charset val="238"/>
      </rPr>
      <t xml:space="preserve">a</t>
    </r>
  </si>
  <si>
    <r>
      <rPr>
        <i val="true"/>
        <sz val="10"/>
        <rFont val="Times New Roman"/>
        <family val="1"/>
        <charset val="238"/>
      </rPr>
      <t xml:space="preserve">a</t>
    </r>
    <r>
      <rPr>
        <sz val="10"/>
        <rFont val="Times New Roman"/>
        <family val="1"/>
        <charset val="238"/>
      </rPr>
      <t xml:space="preserve">  Relacja do średniej krajowej.</t>
    </r>
  </si>
  <si>
    <t xml:space="preserve">       a  Relation to national average.</t>
  </si>
</sst>
</file>

<file path=xl/styles.xml><?xml version="1.0" encoding="utf-8"?>
<styleSheet xmlns="http://schemas.openxmlformats.org/spreadsheetml/2006/main">
  <numFmts count="23">
    <numFmt numFmtId="164" formatCode="General"/>
    <numFmt numFmtId="165" formatCode="_-* #,##0.00&quot; zł&quot;_-;\-* #,##0.00&quot; zł&quot;_-;_-* \-??&quot; zł&quot;_-;_-@_-"/>
    <numFmt numFmtId="166" formatCode="0"/>
    <numFmt numFmtId="167" formatCode="@"/>
    <numFmt numFmtId="168" formatCode="0.0"/>
    <numFmt numFmtId="169" formatCode="_-* #,##0.00\ _z_ł_-;\-* #,##0.00\ _z_ł_-;_-* \-??\ _z_ł_-;_-@_-"/>
    <numFmt numFmtId="170" formatCode="0.000"/>
    <numFmt numFmtId="171" formatCode="\-0.0"/>
    <numFmt numFmtId="172" formatCode="0.0;[RED]0.0"/>
    <numFmt numFmtId="173" formatCode="0.00"/>
    <numFmt numFmtId="174" formatCode="0_ ;\-0\ "/>
    <numFmt numFmtId="175" formatCode="0.0_)"/>
    <numFmt numFmtId="176" formatCode="_-* ###0.0;\-*###0.0;_-* \-;_-@_-"/>
    <numFmt numFmtId="177" formatCode="0.0;0.0;\-"/>
    <numFmt numFmtId="178" formatCode="#,##0.0"/>
    <numFmt numFmtId="179" formatCode="0.00;[RED]0.00"/>
    <numFmt numFmtId="180" formatCode="0_)"/>
    <numFmt numFmtId="181" formatCode="[$-409]d\-mmm"/>
    <numFmt numFmtId="182" formatCode="_-* ###0\ _-;\-* ###0\ _-;_-* &quot;- &quot;_-;_-@_-"/>
    <numFmt numFmtId="183" formatCode="0.0;\-0.0;\-"/>
    <numFmt numFmtId="184" formatCode="#,##0.0_)"/>
    <numFmt numFmtId="185" formatCode="0_);@_)"/>
    <numFmt numFmtId="186" formatCode="0.0_);@_)"/>
  </numFmts>
  <fonts count="66">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Times New Roman CE"/>
      <family val="1"/>
      <charset val="238"/>
    </font>
    <font>
      <sz val="11"/>
      <color rgb="FF000000"/>
      <name val="Czcionka tekstu podstawowego"/>
      <family val="2"/>
      <charset val="238"/>
    </font>
    <font>
      <sz val="10"/>
      <name val="Times New Roman CE"/>
      <family val="0"/>
      <charset val="238"/>
    </font>
    <font>
      <sz val="12"/>
      <name val="Arial"/>
      <family val="2"/>
      <charset val="238"/>
    </font>
    <font>
      <sz val="12"/>
      <name val="Times New Roman CE"/>
      <family val="1"/>
      <charset val="238"/>
    </font>
    <font>
      <sz val="12"/>
      <name val="Times New Roman"/>
      <family val="1"/>
      <charset val="238"/>
    </font>
    <font>
      <b val="true"/>
      <sz val="10"/>
      <name val="Times New Roman CE"/>
      <family val="1"/>
      <charset val="238"/>
    </font>
    <font>
      <i val="true"/>
      <sz val="10"/>
      <name val="Times New Roman CE"/>
      <family val="1"/>
      <charset val="238"/>
    </font>
    <font>
      <i val="true"/>
      <vertAlign val="superscript"/>
      <sz val="10"/>
      <name val="Times New Roman CE"/>
      <family val="1"/>
      <charset val="238"/>
    </font>
    <font>
      <i val="true"/>
      <sz val="10"/>
      <name val="Times New Roman CE"/>
      <family val="0"/>
      <charset val="238"/>
    </font>
    <font>
      <i val="true"/>
      <vertAlign val="superscript"/>
      <sz val="10"/>
      <name val="Times New Roman CE"/>
      <family val="0"/>
      <charset val="238"/>
    </font>
    <font>
      <vertAlign val="superscript"/>
      <sz val="10"/>
      <name val="Times New Roman CE"/>
      <family val="1"/>
      <charset val="238"/>
    </font>
    <font>
      <b val="true"/>
      <i val="true"/>
      <sz val="10"/>
      <name val="Times New Roman CE"/>
      <family val="1"/>
      <charset val="238"/>
    </font>
    <font>
      <b val="true"/>
      <sz val="10"/>
      <name val="Times New Roman"/>
      <family val="1"/>
      <charset val="238"/>
    </font>
    <font>
      <b val="true"/>
      <sz val="10"/>
      <name val="Times New Roman CE"/>
      <family val="0"/>
      <charset val="238"/>
    </font>
    <font>
      <sz val="10"/>
      <name val="Times New Roman"/>
      <family val="1"/>
      <charset val="238"/>
    </font>
    <font>
      <i val="true"/>
      <sz val="10"/>
      <name val="Times New Roman"/>
      <family val="1"/>
      <charset val="238"/>
    </font>
    <font>
      <vertAlign val="superscript"/>
      <sz val="10"/>
      <name val="Times New Roman CE"/>
      <family val="0"/>
      <charset val="238"/>
    </font>
    <font>
      <b val="true"/>
      <sz val="10"/>
      <color rgb="FF000000"/>
      <name val="Times New Roman"/>
      <family val="1"/>
      <charset val="238"/>
    </font>
    <font>
      <sz val="10"/>
      <color rgb="FF000000"/>
      <name val="Times New Roman"/>
      <family val="1"/>
      <charset val="238"/>
    </font>
    <font>
      <b val="true"/>
      <sz val="10"/>
      <name val="Times New Roman"/>
      <family val="1"/>
    </font>
    <font>
      <sz val="10"/>
      <name val="Times New Roman"/>
      <family val="1"/>
    </font>
    <font>
      <sz val="9"/>
      <name val="Times New Roman CE"/>
      <family val="1"/>
      <charset val="238"/>
    </font>
    <font>
      <i val="true"/>
      <sz val="9"/>
      <name val="Times New Roman CE"/>
      <family val="1"/>
      <charset val="238"/>
    </font>
    <font>
      <vertAlign val="superscript"/>
      <sz val="10"/>
      <name val="Arial"/>
      <family val="2"/>
      <charset val="238"/>
    </font>
    <font>
      <i val="true"/>
      <sz val="10"/>
      <name val="Arial CE"/>
      <family val="0"/>
      <charset val="238"/>
    </font>
    <font>
      <sz val="9"/>
      <name val="Times New Roman"/>
      <family val="1"/>
      <charset val="238"/>
    </font>
    <font>
      <b val="true"/>
      <sz val="12"/>
      <name val="Times New Roman CE"/>
      <family val="1"/>
      <charset val="238"/>
    </font>
    <font>
      <i val="true"/>
      <sz val="12"/>
      <name val="Times New Roman CE"/>
      <family val="1"/>
      <charset val="238"/>
    </font>
    <font>
      <sz val="10"/>
      <color rgb="FF000000"/>
      <name val="Arial"/>
      <family val="2"/>
      <charset val="238"/>
    </font>
    <font>
      <b val="true"/>
      <sz val="10"/>
      <color rgb="FF000000"/>
      <name val="Times New Roman CE"/>
      <family val="1"/>
      <charset val="238"/>
    </font>
    <font>
      <sz val="10"/>
      <color rgb="FF000000"/>
      <name val="Arial CE"/>
      <family val="0"/>
      <charset val="238"/>
    </font>
    <font>
      <i val="true"/>
      <sz val="10"/>
      <color rgb="FF000000"/>
      <name val="Times New Roman CE"/>
      <family val="0"/>
      <charset val="238"/>
    </font>
    <font>
      <sz val="10"/>
      <color rgb="FF000000"/>
      <name val="Times New Roman CE"/>
      <family val="1"/>
      <charset val="238"/>
    </font>
    <font>
      <i val="true"/>
      <sz val="10"/>
      <color rgb="FF000000"/>
      <name val="Times New Roman CE"/>
      <family val="1"/>
      <charset val="238"/>
    </font>
    <font>
      <i val="true"/>
      <vertAlign val="superscript"/>
      <sz val="10"/>
      <color rgb="FF000000"/>
      <name val="Times New Roman CE"/>
      <family val="1"/>
      <charset val="238"/>
    </font>
    <font>
      <sz val="9"/>
      <color rgb="FF000000"/>
      <name val="Times New Roman"/>
      <family val="1"/>
      <charset val="238"/>
    </font>
    <font>
      <sz val="12"/>
      <color rgb="FF000000"/>
      <name val="Times New Roman CE"/>
      <family val="1"/>
      <charset val="238"/>
    </font>
    <font>
      <b val="true"/>
      <i val="true"/>
      <sz val="10"/>
      <color rgb="FF000000"/>
      <name val="Times New Roman CE"/>
      <family val="1"/>
      <charset val="238"/>
    </font>
    <font>
      <b val="true"/>
      <sz val="10"/>
      <color rgb="FF000000"/>
      <name val="Times New Roman CE"/>
      <family val="0"/>
      <charset val="238"/>
    </font>
    <font>
      <sz val="10"/>
      <color rgb="FF000000"/>
      <name val="Times New Roman CE"/>
      <family val="0"/>
      <charset val="238"/>
    </font>
    <font>
      <vertAlign val="superscript"/>
      <sz val="10"/>
      <name val="Times New Roman"/>
      <family val="1"/>
      <charset val="238"/>
    </font>
    <font>
      <i val="true"/>
      <vertAlign val="superscript"/>
      <sz val="10"/>
      <name val="Times New Roman"/>
      <family val="1"/>
      <charset val="238"/>
    </font>
    <font>
      <i val="true"/>
      <sz val="9"/>
      <name val="Times New Roman"/>
      <family val="1"/>
      <charset val="238"/>
    </font>
    <font>
      <b val="true"/>
      <i val="true"/>
      <sz val="10"/>
      <name val="Times New Roman"/>
      <family val="1"/>
      <charset val="238"/>
    </font>
    <font>
      <sz val="11"/>
      <name val="Times New Roman CE"/>
      <family val="1"/>
      <charset val="238"/>
    </font>
    <font>
      <sz val="12"/>
      <name val="Arial CE"/>
      <family val="0"/>
      <charset val="238"/>
    </font>
    <font>
      <sz val="11"/>
      <name val="Arial CE"/>
      <family val="0"/>
      <charset val="238"/>
    </font>
    <font>
      <i val="true"/>
      <vertAlign val="superscript"/>
      <sz val="10"/>
      <name val="Arial CE"/>
      <family val="0"/>
      <charset val="238"/>
    </font>
    <font>
      <i val="true"/>
      <vertAlign val="superscript"/>
      <sz val="9"/>
      <name val="Times New Roman CE"/>
      <family val="1"/>
      <charset val="238"/>
    </font>
    <font>
      <b val="true"/>
      <sz val="12"/>
      <name val="Times New Roman CE"/>
      <family val="0"/>
      <charset val="238"/>
    </font>
    <font>
      <b val="true"/>
      <sz val="10"/>
      <name val="Arial"/>
      <family val="2"/>
      <charset val="238"/>
    </font>
    <font>
      <b val="true"/>
      <sz val="9"/>
      <name val="Times New Roman"/>
      <family val="1"/>
      <charset val="238"/>
    </font>
    <font>
      <b val="true"/>
      <i val="true"/>
      <sz val="10"/>
      <name val="Times New Roman CE"/>
      <family val="0"/>
      <charset val="238"/>
    </font>
    <font>
      <b val="true"/>
      <sz val="10"/>
      <name val="Arial CE"/>
      <family val="0"/>
      <charset val="238"/>
    </font>
    <font>
      <i val="true"/>
      <vertAlign val="superscript"/>
      <sz val="9"/>
      <name val="Times New Roman CE"/>
      <family val="0"/>
      <charset val="238"/>
    </font>
    <font>
      <vertAlign val="superscript"/>
      <sz val="9"/>
      <name val="Times New Roman CE"/>
      <family val="0"/>
      <charset val="238"/>
    </font>
    <font>
      <sz val="9"/>
      <name val="Times New Roman CE"/>
      <family val="0"/>
      <charset val="238"/>
    </font>
    <font>
      <b val="true"/>
      <sz val="9"/>
      <name val="Times New Roman CE"/>
      <family val="0"/>
      <charset val="238"/>
    </font>
    <font>
      <i val="true"/>
      <sz val="9"/>
      <name val="Times New Roman CE"/>
      <family val="0"/>
      <charset val="238"/>
    </font>
    <font>
      <i val="true"/>
      <strike val="true"/>
      <sz val="9"/>
      <color rgb="FFFF0000"/>
      <name val="Times New Roman CE"/>
      <family val="0"/>
      <charset val="238"/>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thin"/>
      <right style="medium"/>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5" fillId="0" borderId="6" xfId="17"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true" applyProtection="false">
      <alignment horizontal="center" vertical="bottom" textRotation="0" wrapText="false" indent="0" shrinkToFit="false"/>
      <protection locked="true" hidden="false"/>
    </xf>
    <xf numFmtId="164" fontId="11" fillId="0" borderId="8" xfId="62" applyFont="true" applyBorder="true" applyAlignment="true" applyProtection="false">
      <alignment horizontal="lef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8"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5" fillId="0" borderId="8" xfId="62"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62" applyFont="true" applyBorder="true" applyAlignment="true" applyProtection="false">
      <alignment horizontal="left" vertical="bottom" textRotation="0" wrapText="false" indent="0" shrinkToFit="false"/>
      <protection locked="true" hidden="false"/>
    </xf>
    <xf numFmtId="164" fontId="5" fillId="0" borderId="0" xfId="40" applyFont="true" applyBorder="true" applyAlignment="true" applyProtection="false">
      <alignment horizontal="left" vertical="bottom"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4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3" xfId="40" applyFont="true" applyBorder="true" applyAlignment="true" applyProtection="false">
      <alignment horizontal="center" vertical="center" textRotation="0" wrapText="true" indent="0" shrinkToFit="false"/>
      <protection locked="true" hidden="false"/>
    </xf>
    <xf numFmtId="164" fontId="5" fillId="0" borderId="13" xfId="40" applyFont="true" applyBorder="true" applyAlignment="true" applyProtection="false">
      <alignment horizontal="center" vertical="center" textRotation="0" wrapText="true" indent="0" shrinkToFit="false"/>
      <protection locked="true" hidden="false"/>
    </xf>
    <xf numFmtId="164" fontId="5" fillId="0" borderId="4" xfId="40" applyFont="true" applyBorder="true" applyAlignment="true" applyProtection="false">
      <alignment horizontal="center" vertical="center" textRotation="0" wrapText="true" indent="0" shrinkToFit="false"/>
      <protection locked="true" hidden="false"/>
    </xf>
    <xf numFmtId="164" fontId="5" fillId="0" borderId="5" xfId="40" applyFont="true" applyBorder="true" applyAlignment="true" applyProtection="false">
      <alignment horizontal="center" vertical="center" textRotation="0" wrapText="true" indent="0" shrinkToFit="false"/>
      <protection locked="true" hidden="false"/>
    </xf>
    <xf numFmtId="164" fontId="5" fillId="0" borderId="7" xfId="17" applyFont="true" applyBorder="true" applyAlignment="true" applyProtection="true">
      <alignment horizontal="center" vertical="center" textRotation="0" wrapText="false" indent="0" shrinkToFit="false"/>
      <protection locked="true" hidden="false"/>
    </xf>
    <xf numFmtId="164" fontId="5" fillId="0" borderId="14" xfId="17" applyFont="true" applyBorder="true" applyAlignment="true" applyProtection="true">
      <alignment horizontal="center" vertical="center" textRotation="0" wrapText="false" indent="0" shrinkToFit="false"/>
      <protection locked="true" hidden="false"/>
    </xf>
    <xf numFmtId="164" fontId="5" fillId="0" borderId="15" xfId="17" applyFont="true" applyBorder="true" applyAlignment="true" applyProtection="true">
      <alignment horizontal="center" vertical="center" textRotation="0" wrapText="false" indent="0" shrinkToFit="false"/>
      <protection locked="true" hidden="false"/>
    </xf>
    <xf numFmtId="164" fontId="5" fillId="0" borderId="7" xfId="17" applyFont="true" applyBorder="true" applyAlignment="true" applyProtection="true">
      <alignment horizontal="center" vertical="center" textRotation="0" wrapText="true" indent="0" shrinkToFit="false"/>
      <protection locked="true" hidden="false"/>
    </xf>
    <xf numFmtId="164" fontId="5" fillId="0" borderId="7" xfId="40" applyFont="true" applyBorder="true" applyAlignment="true" applyProtection="false">
      <alignment horizontal="center" vertical="center" textRotation="0" wrapText="false" indent="0" shrinkToFit="false"/>
      <protection locked="true" hidden="false"/>
    </xf>
    <xf numFmtId="164" fontId="5" fillId="0" borderId="6" xfId="40" applyFont="true" applyBorder="true" applyAlignment="true" applyProtection="false">
      <alignment horizontal="center" vertical="center" textRotation="0" wrapText="false" indent="0" shrinkToFit="false"/>
      <protection locked="true" hidden="false"/>
    </xf>
    <xf numFmtId="164" fontId="5" fillId="0" borderId="6" xfId="17" applyFont="true" applyBorder="true" applyAlignment="true" applyProtection="tru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8" fontId="11" fillId="0" borderId="8" xfId="40" applyFont="true" applyBorder="true" applyAlignment="true" applyProtection="false">
      <alignment horizontal="general" vertical="bottom" textRotation="0" wrapText="false" indent="0" shrinkToFit="false"/>
      <protection locked="true" hidden="false"/>
    </xf>
    <xf numFmtId="164" fontId="5" fillId="0" borderId="11" xfId="40" applyFont="true" applyBorder="true" applyAlignment="true" applyProtection="false">
      <alignment horizontal="right" vertical="bottom" textRotation="0" wrapText="false" indent="0" shrinkToFit="false"/>
      <protection locked="true" hidden="false"/>
    </xf>
    <xf numFmtId="168" fontId="11" fillId="0" borderId="8" xfId="15" applyFont="true" applyBorder="true" applyAlignment="true" applyProtection="true">
      <alignment horizontal="general" vertical="bottom" textRotation="0" wrapText="false" indent="0" shrinkToFit="false"/>
      <protection locked="true" hidden="false"/>
    </xf>
    <xf numFmtId="164" fontId="11" fillId="0" borderId="9" xfId="40" applyFont="true" applyBorder="true" applyAlignment="tru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false" applyAlignment="true" applyProtection="false">
      <alignment horizontal="general" vertical="bottom" textRotation="0" wrapText="false" indent="0" shrinkToFit="false"/>
      <protection locked="true" hidden="false"/>
    </xf>
    <xf numFmtId="164" fontId="5" fillId="0" borderId="8"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true" applyAlignment="tru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bottom" textRotation="0" wrapText="false" indent="0" shrinkToFit="false"/>
      <protection locked="true" hidden="false"/>
    </xf>
    <xf numFmtId="168" fontId="18" fillId="0" borderId="8" xfId="27" applyFont="true" applyBorder="true" applyAlignment="false" applyProtection="false">
      <alignment horizontal="general" vertical="bottom" textRotation="0" wrapText="false" indent="0" shrinkToFit="false"/>
      <protection locked="true" hidden="false"/>
    </xf>
    <xf numFmtId="168" fontId="23" fillId="0" borderId="8" xfId="27" applyFont="true" applyBorder="true" applyAlignment="true" applyProtection="false">
      <alignment horizontal="right" vertical="bottom" textRotation="0" wrapText="false" indent="0" shrinkToFit="false"/>
      <protection locked="true" hidden="false"/>
    </xf>
    <xf numFmtId="164" fontId="11" fillId="0" borderId="16" xfId="40" applyFont="true" applyBorder="true" applyAlignment="tru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right"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8" fillId="0" borderId="8" xfId="47"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8" xfId="28" applyFont="true" applyBorder="true" applyAlignment="true" applyProtection="false">
      <alignment horizontal="right" vertical="bottom" textRotation="0" wrapText="false" indent="0" shrinkToFit="false"/>
      <protection locked="true" hidden="false"/>
    </xf>
    <xf numFmtId="170" fontId="23" fillId="0" borderId="8" xfId="27" applyFont="true" applyBorder="true" applyAlignment="true" applyProtection="false">
      <alignment horizontal="right" vertical="bottom" textRotation="0" wrapText="false" indent="0" shrinkToFit="false"/>
      <protection locked="true" hidden="false"/>
    </xf>
    <xf numFmtId="170" fontId="18" fillId="0" borderId="8" xfId="27" applyFont="true" applyBorder="true" applyAlignment="true" applyProtection="false">
      <alignment horizontal="right" vertical="bottom" textRotation="0" wrapText="false" indent="0" shrinkToFit="false"/>
      <protection locked="true" hidden="false"/>
    </xf>
    <xf numFmtId="168" fontId="20" fillId="0" borderId="8" xfId="27"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8" fontId="24" fillId="0" borderId="8" xfId="27" applyFont="true" applyBorder="true" applyAlignment="true" applyProtection="false">
      <alignment horizontal="right" vertical="bottom" textRotation="0" wrapText="false" indent="0" shrinkToFit="false"/>
      <protection locked="true" hidden="false"/>
    </xf>
    <xf numFmtId="164" fontId="5" fillId="0" borderId="16" xfId="40" applyFont="true" applyBorder="true" applyAlignment="false" applyProtection="false">
      <alignment horizontal="general" vertical="bottom" textRotation="0" wrapText="false" indent="0" shrinkToFit="false"/>
      <protection locked="true" hidden="false"/>
    </xf>
    <xf numFmtId="164" fontId="20" fillId="0" borderId="8" xfId="27" applyFont="true" applyBorder="true" applyAlignment="true" applyProtection="false">
      <alignment horizontal="right" vertical="bottom" textRotation="0" wrapText="false" indent="0" shrinkToFit="false"/>
      <protection locked="true" hidden="false"/>
    </xf>
    <xf numFmtId="168" fontId="20" fillId="0" borderId="8" xfId="47"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0" fontId="24" fillId="0" borderId="8" xfId="27" applyFont="true" applyBorder="true" applyAlignment="true" applyProtection="false">
      <alignment horizontal="right" vertical="bottom" textRotation="0" wrapText="false" indent="0" shrinkToFit="false"/>
      <protection locked="true" hidden="false"/>
    </xf>
    <xf numFmtId="170" fontId="20" fillId="0" borderId="8" xfId="27" applyFont="true" applyBorder="true" applyAlignment="true" applyProtection="false">
      <alignment horizontal="right"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5" fillId="0" borderId="16" xfId="40" applyFont="true" applyBorder="true" applyAlignment="tru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general" vertical="bottom" textRotation="0" wrapText="false" indent="0" shrinkToFit="false"/>
      <protection locked="true" hidden="false"/>
    </xf>
    <xf numFmtId="164" fontId="5" fillId="0" borderId="0" xfId="4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8" fontId="20" fillId="0" borderId="8" xfId="47" applyFont="true" applyBorder="true" applyAlignment="true" applyProtection="false">
      <alignment horizontal="right"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4" fontId="5" fillId="0" borderId="0" xfId="62"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true" applyProtection="false">
      <alignment horizontal="lef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8" fontId="5"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72" fontId="5" fillId="0" borderId="0" xfId="40" applyFont="true" applyBorder="false" applyAlignment="false" applyProtection="false">
      <alignment horizontal="general" vertical="bottom" textRotation="0" wrapText="false" indent="0" shrinkToFit="false"/>
      <protection locked="true" hidden="false"/>
    </xf>
    <xf numFmtId="164" fontId="5" fillId="0" borderId="17" xfId="40" applyFont="true" applyBorder="true" applyAlignment="true" applyProtection="false">
      <alignment horizontal="center" vertical="center" textRotation="0" wrapText="true" indent="0" shrinkToFit="false"/>
      <protection locked="true" hidden="false"/>
    </xf>
    <xf numFmtId="164" fontId="5" fillId="0" borderId="18" xfId="40" applyFont="true" applyBorder="true" applyAlignment="true" applyProtection="false">
      <alignment horizontal="center" vertical="center" textRotation="0" wrapText="true" indent="0" shrinkToFit="false"/>
      <protection locked="true" hidden="false"/>
    </xf>
    <xf numFmtId="164" fontId="5" fillId="0" borderId="19" xfId="40" applyFont="true" applyBorder="true" applyAlignment="true" applyProtection="false">
      <alignment horizontal="center" vertical="center" textRotation="0" wrapText="true" indent="0" shrinkToFit="false"/>
      <protection locked="true" hidden="false"/>
    </xf>
    <xf numFmtId="164" fontId="5" fillId="0" borderId="20" xfId="17" applyFont="true" applyBorder="true" applyAlignment="true" applyProtection="true">
      <alignment horizontal="center" vertical="center" textRotation="0" wrapText="true" indent="0" shrinkToFit="false"/>
      <protection locked="true" hidden="false"/>
    </xf>
    <xf numFmtId="164" fontId="5" fillId="0" borderId="14" xfId="40" applyFont="true" applyBorder="true" applyAlignment="true" applyProtection="false">
      <alignment horizontal="center" vertical="center" textRotation="0" wrapText="false" indent="0" shrinkToFit="false"/>
      <protection locked="true" hidden="false"/>
    </xf>
    <xf numFmtId="164" fontId="5" fillId="0" borderId="15" xfId="40" applyFont="true" applyBorder="true" applyAlignment="true" applyProtection="false">
      <alignment horizontal="center" vertical="center" textRotation="0" wrapText="false" indent="0" shrinkToFit="false"/>
      <protection locked="true" hidden="false"/>
    </xf>
    <xf numFmtId="164" fontId="5" fillId="0" borderId="20" xfId="40" applyFont="true" applyBorder="true" applyAlignment="true" applyProtection="false">
      <alignment horizontal="center" vertical="center" textRotation="0" wrapText="true" indent="0" shrinkToFit="false"/>
      <protection locked="true" hidden="false"/>
    </xf>
    <xf numFmtId="164" fontId="11" fillId="0" borderId="9"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true" applyAlignment="true" applyProtection="false">
      <alignment horizontal="right" vertical="bottom" textRotation="0" wrapText="false" indent="0" shrinkToFit="false"/>
      <protection locked="true" hidden="false"/>
    </xf>
    <xf numFmtId="164" fontId="11" fillId="0" borderId="8" xfId="40" applyFont="true" applyBorder="true" applyAlignment="true" applyProtection="false">
      <alignment horizontal="right"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6" fontId="11" fillId="0" borderId="8" xfId="47"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right" vertical="bottom" textRotation="0" wrapText="false" indent="0" shrinkToFit="false"/>
      <protection locked="true" hidden="false"/>
    </xf>
    <xf numFmtId="168" fontId="11" fillId="0" borderId="8" xfId="29" applyFont="true" applyBorder="true" applyAlignment="true" applyProtection="false">
      <alignment horizontal="right" vertical="bottom" textRotation="0" wrapText="false" indent="0" shrinkToFit="false"/>
      <protection locked="true" hidden="false"/>
    </xf>
    <xf numFmtId="168" fontId="11" fillId="0" borderId="16" xfId="29" applyFont="true" applyBorder="true" applyAlignment="true" applyProtection="false">
      <alignment horizontal="right" vertical="bottom" textRotation="0" wrapText="false" indent="0" shrinkToFit="false"/>
      <protection locked="true" hidden="false"/>
    </xf>
    <xf numFmtId="168" fontId="11" fillId="0" borderId="16" xfId="47"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false" applyProtection="false">
      <alignment horizontal="general" vertical="bottom" textRotation="0" wrapText="false" indent="0" shrinkToFit="false"/>
      <protection locked="true" hidden="false"/>
    </xf>
    <xf numFmtId="166" fontId="5" fillId="0" borderId="8" xfId="47"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8" fontId="5" fillId="0" borderId="16" xfId="47"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40" applyFont="true" applyBorder="true" applyAlignment="false" applyProtection="false">
      <alignment horizontal="general" vertical="bottom" textRotation="0" wrapText="false" indent="0" shrinkToFit="false"/>
      <protection locked="true" hidden="false"/>
    </xf>
    <xf numFmtId="166" fontId="5" fillId="0" borderId="8"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73" fontId="5" fillId="0" borderId="0" xfId="40" applyFont="true" applyBorder="true" applyAlignment="false" applyProtection="false">
      <alignment horizontal="general" vertical="bottom" textRotation="0" wrapText="false" indent="0" shrinkToFit="false"/>
      <protection locked="true" hidden="false"/>
    </xf>
    <xf numFmtId="168" fontId="5" fillId="0" borderId="0" xfId="40" applyFont="true" applyBorder="true" applyAlignment="false" applyProtection="false">
      <alignment horizontal="general" vertical="bottom" textRotation="0" wrapText="false" indent="0" shrinkToFit="false"/>
      <protection locked="true" hidden="false"/>
    </xf>
    <xf numFmtId="168" fontId="25" fillId="0" borderId="0" xfId="40" applyFont="true" applyBorder="false" applyAlignment="false" applyProtection="false">
      <alignment horizontal="general" vertical="bottom" textRotation="0" wrapText="false" indent="0" shrinkToFit="false"/>
      <protection locked="true" hidden="false"/>
    </xf>
    <xf numFmtId="168" fontId="26" fillId="0" borderId="0" xfId="40" applyFont="true" applyBorder="false" applyAlignment="false" applyProtection="false">
      <alignment horizontal="general" vertical="bottom" textRotation="0" wrapText="false" indent="0" shrinkToFit="false"/>
      <protection locked="true" hidden="false"/>
    </xf>
    <xf numFmtId="164" fontId="26" fillId="0" borderId="0" xfId="40"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8" fontId="11" fillId="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true" applyAlignment="true" applyProtection="false">
      <alignment horizontal="general" vertical="bottom" textRotation="0" wrapText="false" indent="0" shrinkToFit="false"/>
      <protection locked="true" hidden="false"/>
    </xf>
    <xf numFmtId="164" fontId="5" fillId="0" borderId="0" xfId="52" applyFont="true" applyBorder="true" applyAlignment="true" applyProtection="false">
      <alignment horizontal="general" vertical="center" textRotation="0" wrapText="false" indent="0" shrinkToFit="false"/>
      <protection locked="true" hidden="false"/>
    </xf>
    <xf numFmtId="164" fontId="12" fillId="0" borderId="0" xfId="52" applyFont="true" applyBorder="true" applyAlignment="true" applyProtection="false">
      <alignment horizontal="general"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8" fontId="11" fillId="0" borderId="0" xfId="52" applyFont="true" applyBorder="true" applyAlignment="true" applyProtection="false">
      <alignment horizontal="general" vertical="center" textRotation="0" wrapText="false" indent="0" shrinkToFit="false"/>
      <protection locked="true" hidden="false"/>
    </xf>
    <xf numFmtId="164" fontId="5" fillId="0" borderId="0" xfId="52" applyFont="true" applyBorder="true" applyAlignment="true" applyProtection="false">
      <alignment horizontal="general" vertical="center" textRotation="0" wrapText="true" indent="0" shrinkToFit="false"/>
      <protection locked="true" hidden="false"/>
    </xf>
    <xf numFmtId="164" fontId="5" fillId="0" borderId="0" xfId="52" applyFont="true" applyBorder="true" applyAlignment="true" applyProtection="false">
      <alignment horizontal="center" vertical="center" textRotation="0" wrapText="true" indent="0" shrinkToFit="false"/>
      <protection locked="true" hidden="false"/>
    </xf>
    <xf numFmtId="164" fontId="5" fillId="0" borderId="1" xfId="40" applyFont="true" applyBorder="true" applyAlignment="true" applyProtection="false">
      <alignment horizontal="center" vertical="center" textRotation="0" wrapText="true" indent="0" shrinkToFit="false"/>
      <protection locked="true" hidden="false"/>
    </xf>
    <xf numFmtId="164" fontId="5" fillId="0" borderId="2" xfId="52" applyFont="true" applyBorder="true" applyAlignment="true" applyProtection="false">
      <alignment horizontal="center" vertical="center" textRotation="0" wrapText="true" indent="0" shrinkToFit="false"/>
      <protection locked="true" hidden="false"/>
    </xf>
    <xf numFmtId="164" fontId="5" fillId="0" borderId="9" xfId="52" applyFont="true" applyBorder="true" applyAlignment="true" applyProtection="false">
      <alignment horizontal="center" vertical="center" textRotation="0" wrapText="false" indent="0" shrinkToFit="false"/>
      <protection locked="true" hidden="false"/>
    </xf>
    <xf numFmtId="164" fontId="5" fillId="0" borderId="4" xfId="52" applyFont="true" applyBorder="true" applyAlignment="true" applyProtection="false">
      <alignment horizontal="center" vertical="center" textRotation="0" wrapText="true" indent="0" shrinkToFit="false"/>
      <protection locked="true" hidden="false"/>
    </xf>
    <xf numFmtId="164" fontId="5" fillId="0" borderId="5" xfId="52" applyFont="true" applyBorder="true" applyAlignment="true" applyProtection="false">
      <alignment horizontal="center" vertical="center" textRotation="0" wrapText="true" indent="0" shrinkToFit="false"/>
      <protection locked="true" hidden="false"/>
    </xf>
    <xf numFmtId="164" fontId="27" fillId="0" borderId="5" xfId="52" applyFont="true" applyBorder="true" applyAlignment="true" applyProtection="false">
      <alignment horizontal="center" vertical="center" textRotation="0" wrapText="true" indent="0" shrinkToFit="false"/>
      <protection locked="true" hidden="false"/>
    </xf>
    <xf numFmtId="164" fontId="5" fillId="0" borderId="5" xfId="52" applyFont="true" applyBorder="true" applyAlignment="true" applyProtection="false">
      <alignment horizontal="center" vertical="center"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6" xfId="52" applyFont="true" applyBorder="true" applyAlignment="true" applyProtection="false">
      <alignment horizontal="center" vertical="center" textRotation="0" wrapText="false" indent="0" shrinkToFit="false"/>
      <protection locked="true" hidden="false"/>
    </xf>
    <xf numFmtId="164" fontId="5" fillId="0" borderId="11" xfId="52" applyFont="true" applyBorder="true" applyAlignment="false" applyProtection="false">
      <alignment horizontal="general" vertical="bottom" textRotation="0" wrapText="false" indent="0" shrinkToFit="false"/>
      <protection locked="true" hidden="false"/>
    </xf>
    <xf numFmtId="164" fontId="11" fillId="0" borderId="9" xfId="52" applyFont="true" applyBorder="true" applyAlignment="false" applyProtection="false">
      <alignment horizontal="general" vertical="bottom" textRotation="0" wrapText="false" indent="0" shrinkToFit="false"/>
      <protection locked="true" hidden="false"/>
    </xf>
    <xf numFmtId="168" fontId="11" fillId="0" borderId="8" xfId="52" applyFont="true" applyBorder="true" applyAlignment="false" applyProtection="false">
      <alignment horizontal="general" vertical="bottom" textRotation="0" wrapText="false" indent="0" shrinkToFit="false"/>
      <protection locked="true" hidden="false"/>
    </xf>
    <xf numFmtId="164" fontId="11" fillId="0" borderId="8" xfId="52" applyFont="true" applyBorder="true" applyAlignment="false" applyProtection="false">
      <alignment horizontal="general" vertical="bottom" textRotation="0" wrapText="false" indent="0" shrinkToFit="false"/>
      <protection locked="true" hidden="false"/>
    </xf>
    <xf numFmtId="164" fontId="5" fillId="0" borderId="8" xfId="52" applyFont="true" applyBorder="true" applyAlignment="false" applyProtection="false">
      <alignment horizontal="general" vertical="bottom" textRotation="0" wrapText="false" indent="0" shrinkToFit="false"/>
      <protection locked="true" hidden="false"/>
    </xf>
    <xf numFmtId="164" fontId="5" fillId="0" borderId="9" xfId="52" applyFont="true" applyBorder="true" applyAlignment="false" applyProtection="false">
      <alignment horizontal="general" vertical="bottom" textRotation="0" wrapText="false" indent="0" shrinkToFit="false"/>
      <protection locked="true" hidden="false"/>
    </xf>
    <xf numFmtId="164" fontId="5" fillId="0" borderId="16" xfId="40" applyFont="true" applyBorder="true" applyAlignment="true" applyProtection="false">
      <alignment horizontal="center" vertical="bottom" textRotation="0" wrapText="false" indent="0" shrinkToFit="false"/>
      <protection locked="true" hidden="false"/>
    </xf>
    <xf numFmtId="164" fontId="11" fillId="0" borderId="8" xfId="61" applyFont="true" applyBorder="true" applyAlignment="true" applyProtection="false">
      <alignment horizontal="left" vertical="bottom" textRotation="0" wrapText="false" indent="0" shrinkToFit="false"/>
      <protection locked="true" hidden="false"/>
    </xf>
    <xf numFmtId="167" fontId="11" fillId="0" borderId="16" xfId="2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false" applyProtection="false">
      <alignment horizontal="general" vertical="bottom" textRotation="0" wrapText="false" indent="0" shrinkToFit="false"/>
      <protection locked="true" hidden="false"/>
    </xf>
    <xf numFmtId="166" fontId="18" fillId="0" borderId="8" xfId="20" applyFont="true" applyBorder="true" applyAlignment="false" applyProtection="false">
      <alignment horizontal="general" vertical="bottom" textRotation="0" wrapText="false" indent="0" shrinkToFit="false"/>
      <protection locked="true" hidden="false"/>
    </xf>
    <xf numFmtId="167" fontId="19" fillId="0" borderId="8" xfId="33" applyFont="true" applyBorder="true" applyAlignment="true" applyProtection="false">
      <alignment horizontal="right" vertical="bottom" textRotation="0" wrapText="false" indent="0" shrinkToFit="false"/>
      <protection locked="true" hidden="false"/>
    </xf>
    <xf numFmtId="168" fontId="19" fillId="0" borderId="8" xfId="20" applyFont="true" applyBorder="true" applyAlignment="false" applyProtection="false">
      <alignment horizontal="general" vertical="bottom" textRotation="0" wrapText="false" indent="0" shrinkToFit="false"/>
      <protection locked="true" hidden="false"/>
    </xf>
    <xf numFmtId="168" fontId="11" fillId="0" borderId="8" xfId="33" applyFont="true" applyBorder="true" applyAlignment="true" applyProtection="false">
      <alignment horizontal="right"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5" fillId="0" borderId="8" xfId="61" applyFont="true" applyBorder="true" applyAlignment="false" applyProtection="false">
      <alignment horizontal="general" vertical="bottom" textRotation="0" wrapText="false" indent="0" shrinkToFit="false"/>
      <protection locked="true" hidden="false"/>
    </xf>
    <xf numFmtId="168" fontId="5" fillId="0" borderId="16" xfId="2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false" applyProtection="false">
      <alignment horizontal="general"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8" fontId="7" fillId="0" borderId="8" xfId="20" applyFont="true" applyBorder="true" applyAlignment="false" applyProtection="false">
      <alignment horizontal="general" vertical="bottom" textRotation="0" wrapText="false" indent="0" shrinkToFit="false"/>
      <protection locked="true" hidden="false"/>
    </xf>
    <xf numFmtId="168" fontId="7" fillId="0" borderId="8" xfId="33" applyFont="true" applyBorder="true" applyAlignment="true" applyProtection="false">
      <alignment horizontal="right" vertical="bottom" textRotation="0" wrapText="false" indent="0" shrinkToFit="false"/>
      <protection locked="true" hidden="false"/>
    </xf>
    <xf numFmtId="168" fontId="20" fillId="0" borderId="16" xfId="20" applyFont="true" applyBorder="true" applyAlignment="false" applyProtection="false">
      <alignment horizontal="general" vertical="bottom" textRotation="0" wrapText="false" indent="0" shrinkToFit="false"/>
      <protection locked="true" hidden="false"/>
    </xf>
    <xf numFmtId="166" fontId="20" fillId="0" borderId="16" xfId="20"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false" applyProtection="false">
      <alignment horizontal="general" vertical="bottom" textRotation="0" wrapText="false" indent="0" shrinkToFit="false"/>
      <protection locked="true" hidden="false"/>
    </xf>
    <xf numFmtId="168" fontId="20" fillId="0" borderId="8" xfId="33" applyFont="true" applyBorder="true" applyAlignment="false" applyProtection="false">
      <alignment horizontal="general" vertical="bottom" textRotation="0" wrapText="false" indent="0" shrinkToFit="false"/>
      <protection locked="true" hidden="false"/>
    </xf>
    <xf numFmtId="166" fontId="20" fillId="0" borderId="8" xfId="42" applyFont="true" applyBorder="true" applyAlignment="true" applyProtection="false">
      <alignment horizontal="right" vertical="bottom" textRotation="0" wrapText="false" indent="0" shrinkToFit="false"/>
      <protection locked="true" hidden="false"/>
    </xf>
    <xf numFmtId="166" fontId="20" fillId="0" borderId="16" xfId="42" applyFont="true" applyBorder="true" applyAlignment="true" applyProtection="false">
      <alignment horizontal="right" vertical="bottom" textRotation="0" wrapText="false" indent="0" shrinkToFit="false"/>
      <protection locked="true" hidden="false"/>
    </xf>
    <xf numFmtId="164" fontId="5" fillId="0" borderId="8" xfId="61" applyFont="true" applyBorder="true" applyAlignment="true" applyProtection="false">
      <alignment horizontal="left" vertical="bottom" textRotation="0" wrapText="false" indent="0" shrinkToFit="false"/>
      <protection locked="true" hidden="false"/>
    </xf>
    <xf numFmtId="168" fontId="5" fillId="0" borderId="0" xfId="52" applyFont="true" applyBorder="true" applyAlignment="false" applyProtection="false">
      <alignment horizontal="general"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2" fillId="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4" fontId="7" fillId="0" borderId="0" xfId="52" applyFont="true" applyBorder="false" applyAlignment="false" applyProtection="false">
      <alignment horizontal="general" vertical="bottom" textRotation="0" wrapText="false" indent="0" shrinkToFit="false"/>
      <protection locked="true" hidden="false"/>
    </xf>
    <xf numFmtId="164" fontId="12" fillId="0" borderId="0" xfId="52" applyFont="true" applyBorder="true" applyAlignment="true" applyProtection="false">
      <alignment horizontal="center" vertical="bottom" textRotation="0" wrapText="false" indent="0" shrinkToFit="false"/>
      <protection locked="true" hidden="false"/>
    </xf>
    <xf numFmtId="164" fontId="7"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true" indent="0" shrinkToFit="false"/>
      <protection locked="true" hidden="false"/>
    </xf>
    <xf numFmtId="164" fontId="5" fillId="0" borderId="1" xfId="52" applyFont="true" applyBorder="true" applyAlignment="true" applyProtection="false">
      <alignment horizontal="center" vertical="center" textRotation="0" wrapText="true" indent="0" shrinkToFit="false"/>
      <protection locked="true" hidden="false"/>
    </xf>
    <xf numFmtId="164" fontId="5" fillId="0" borderId="13" xfId="52"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5" fillId="0" borderId="21" xfId="52"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74" fontId="5" fillId="0" borderId="7" xfId="17" applyFont="true" applyBorder="true" applyAlignment="true" applyProtection="true">
      <alignment horizontal="center" vertical="bottom" textRotation="0" wrapText="false" indent="0" shrinkToFit="false"/>
      <protection locked="true" hidden="false"/>
    </xf>
    <xf numFmtId="164" fontId="9" fillId="0" borderId="16" xfId="52" applyFont="true" applyBorder="true" applyAlignment="false" applyProtection="false">
      <alignment horizontal="general" vertical="bottom" textRotation="0" wrapText="false" indent="0" shrinkToFit="false"/>
      <protection locked="true" hidden="false"/>
    </xf>
    <xf numFmtId="164" fontId="9" fillId="0" borderId="11" xfId="52" applyFont="true" applyBorder="true" applyAlignment="false" applyProtection="false">
      <alignment horizontal="general" vertical="bottom" textRotation="0" wrapText="false" indent="0" shrinkToFit="false"/>
      <protection locked="true" hidden="false"/>
    </xf>
    <xf numFmtId="164" fontId="9" fillId="0" borderId="9" xfId="52" applyFont="true" applyBorder="true" applyAlignment="false" applyProtection="false">
      <alignment horizontal="general" vertical="bottom" textRotation="0" wrapText="false" indent="0" shrinkToFit="false"/>
      <protection locked="true" hidden="false"/>
    </xf>
    <xf numFmtId="164" fontId="32" fillId="0" borderId="8" xfId="52" applyFont="true" applyBorder="true" applyAlignment="false" applyProtection="false">
      <alignment horizontal="general" vertical="bottom" textRotation="0" wrapText="false" indent="0" shrinkToFit="false"/>
      <protection locked="true" hidden="false"/>
    </xf>
    <xf numFmtId="164" fontId="32" fillId="0" borderId="9" xfId="52" applyFont="true" applyBorder="true" applyAlignment="false" applyProtection="false">
      <alignment horizontal="general" vertical="bottom" textRotation="0" wrapText="false" indent="0" shrinkToFit="false"/>
      <protection locked="true" hidden="false"/>
    </xf>
    <xf numFmtId="164" fontId="32" fillId="0" borderId="12" xfId="52"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5" fillId="0" borderId="10" xfId="52" applyFont="true" applyBorder="true" applyAlignment="true" applyProtection="false">
      <alignment horizontal="general" vertical="bottom" textRotation="0" wrapText="true" indent="0" shrinkToFit="false"/>
      <protection locked="true" hidden="false"/>
    </xf>
    <xf numFmtId="164" fontId="5" fillId="0" borderId="16" xfId="39" applyFont="true" applyBorder="true" applyAlignment="true" applyProtection="false">
      <alignment horizontal="center" vertical="bottom" textRotation="0" wrapText="false" indent="0" shrinkToFit="false"/>
      <protection locked="true" hidden="false"/>
    </xf>
    <xf numFmtId="168" fontId="11" fillId="0" borderId="16" xfId="20" applyFont="true" applyBorder="true" applyAlignment="true" applyProtection="false">
      <alignment horizontal="right" vertical="bottom" textRotation="0" wrapText="false" indent="0" shrinkToFit="false"/>
      <protection locked="true" hidden="false"/>
    </xf>
    <xf numFmtId="167" fontId="19" fillId="0" borderId="0" xfId="33" applyFont="true" applyBorder="true" applyAlignment="true" applyProtection="false">
      <alignment horizontal="right" vertical="bottom" textRotation="0" wrapText="false" indent="0" shrinkToFit="false"/>
      <protection locked="true" hidden="false"/>
    </xf>
    <xf numFmtId="167" fontId="19" fillId="0" borderId="16" xfId="33" applyFont="true" applyBorder="true" applyAlignment="true" applyProtection="false">
      <alignment horizontal="right" vertical="bottom" textRotation="0" wrapText="false" indent="0" shrinkToFit="false"/>
      <protection locked="true" hidden="false"/>
    </xf>
    <xf numFmtId="167" fontId="11" fillId="0" borderId="8" xfId="20" applyFont="true" applyBorder="true" applyAlignment="true" applyProtection="false">
      <alignment horizontal="right" vertical="bottom" textRotation="0" wrapText="false" indent="0" shrinkToFit="false"/>
      <protection locked="true" hidden="false"/>
    </xf>
    <xf numFmtId="167" fontId="19" fillId="0" borderId="0" xfId="33" applyFont="true" applyBorder="false" applyAlignment="true" applyProtection="false">
      <alignment horizontal="right" vertical="bottom" textRotation="0" wrapText="false" indent="0" shrinkToFit="false"/>
      <protection locked="true" hidden="false"/>
    </xf>
    <xf numFmtId="166" fontId="11" fillId="0" borderId="8" xfId="61" applyFont="true" applyBorder="true" applyAlignment="true" applyProtection="false">
      <alignment horizontal="general" vertical="bottom" textRotation="0" wrapText="false" indent="0" shrinkToFit="false"/>
      <protection locked="true" hidden="false"/>
    </xf>
    <xf numFmtId="166" fontId="11" fillId="0" borderId="16" xfId="61" applyFont="true" applyBorder="true" applyAlignment="true" applyProtection="false">
      <alignment horizontal="general" vertical="bottom" textRotation="0" wrapText="false" indent="0" shrinkToFit="false"/>
      <protection locked="true" hidden="false"/>
    </xf>
    <xf numFmtId="166" fontId="18" fillId="0" borderId="8" xfId="61" applyFont="true" applyBorder="true" applyAlignment="true" applyProtection="false">
      <alignment horizontal="right" vertical="bottom" textRotation="0" wrapText="false" indent="0" shrinkToFit="false"/>
      <protection locked="true" hidden="false"/>
    </xf>
    <xf numFmtId="166" fontId="19" fillId="0" borderId="16" xfId="61" applyFont="true" applyBorder="true" applyAlignment="true" applyProtection="false">
      <alignment horizontal="right" vertical="bottom" textRotation="0" wrapText="false" indent="0" shrinkToFit="false"/>
      <protection locked="true" hidden="false"/>
    </xf>
    <xf numFmtId="166" fontId="19" fillId="0" borderId="8" xfId="20" applyFont="true" applyBorder="true" applyAlignment="true" applyProtection="false">
      <alignment horizontal="general" vertical="bottom" textRotation="0" wrapText="fals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6" fontId="19" fillId="0" borderId="11" xfId="20" applyFont="true" applyBorder="true" applyAlignment="true" applyProtection="false">
      <alignment horizontal="right" vertical="bottom" textRotation="0" wrapText="false" indent="0" shrinkToFit="false"/>
      <protection locked="true" hidden="false"/>
    </xf>
    <xf numFmtId="164" fontId="5" fillId="0" borderId="11" xfId="38" applyFont="true" applyBorder="true" applyAlignment="true" applyProtection="false">
      <alignment horizontal="center" vertical="bottom" textRotation="0" wrapText="false" indent="0" shrinkToFit="false"/>
      <protection locked="true" hidden="false"/>
    </xf>
    <xf numFmtId="168" fontId="7" fillId="0" borderId="8" xfId="33"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8" fontId="5" fillId="0" borderId="8" xfId="20" applyFont="true" applyBorder="true" applyAlignment="false" applyProtection="false">
      <alignment horizontal="general" vertical="bottom" textRotation="0" wrapText="false" indent="0" shrinkToFit="false"/>
      <protection locked="true" hidden="false"/>
    </xf>
    <xf numFmtId="168" fontId="7" fillId="0" borderId="0" xfId="33" applyFont="true" applyBorder="false" applyAlignment="false" applyProtection="false">
      <alignment horizontal="general" vertical="bottom" textRotation="0" wrapText="false" indent="0" shrinkToFit="false"/>
      <protection locked="true" hidden="false"/>
    </xf>
    <xf numFmtId="164" fontId="7" fillId="0" borderId="8" xfId="31" applyFont="true" applyBorder="true" applyAlignment="false" applyProtection="false">
      <alignment horizontal="general" vertical="bottom" textRotation="0" wrapText="false" indent="0" shrinkToFit="false"/>
      <protection locked="true" hidden="false"/>
    </xf>
    <xf numFmtId="166" fontId="5" fillId="0" borderId="8" xfId="61" applyFont="true" applyBorder="true" applyAlignment="false" applyProtection="false">
      <alignment horizontal="general" vertical="bottom" textRotation="0" wrapText="false" indent="0" shrinkToFit="false"/>
      <protection locked="true" hidden="false"/>
    </xf>
    <xf numFmtId="166" fontId="5" fillId="0" borderId="16" xfId="61" applyFont="true" applyBorder="true" applyAlignment="false" applyProtection="false">
      <alignment horizontal="general" vertical="bottom" textRotation="0" wrapText="false" indent="0" shrinkToFit="false"/>
      <protection locked="true" hidden="false"/>
    </xf>
    <xf numFmtId="166" fontId="20" fillId="0" borderId="8" xfId="61" applyFont="true" applyBorder="true" applyAlignment="true" applyProtection="false">
      <alignment horizontal="right" vertical="bottom" textRotation="0" wrapText="false" indent="0" shrinkToFit="false"/>
      <protection locked="true" hidden="false"/>
    </xf>
    <xf numFmtId="166" fontId="7" fillId="0" borderId="8" xfId="20" applyFont="true" applyBorder="true" applyAlignment="true" applyProtection="false">
      <alignment horizontal="right" vertical="bottom" textRotation="0" wrapText="false" indent="0" shrinkToFit="false"/>
      <protection locked="true" hidden="false"/>
    </xf>
    <xf numFmtId="166" fontId="5" fillId="0" borderId="8" xfId="20" applyFont="true" applyBorder="true" applyAlignment="false" applyProtection="false">
      <alignment horizontal="general" vertical="bottom" textRotation="0" wrapText="false" indent="0" shrinkToFit="false"/>
      <protection locked="true" hidden="false"/>
    </xf>
    <xf numFmtId="166" fontId="5" fillId="0" borderId="11" xfId="20" applyFont="true" applyBorder="true" applyAlignment="false" applyProtection="false">
      <alignment horizontal="general" vertical="bottom" textRotation="0" wrapText="false" indent="0" shrinkToFit="false"/>
      <protection locked="true" hidden="false"/>
    </xf>
    <xf numFmtId="166" fontId="5" fillId="0" borderId="8" xfId="20" applyFont="true" applyBorder="true" applyAlignment="false" applyProtection="false">
      <alignment horizontal="general" vertical="bottom" textRotation="0" wrapText="false" indent="0" shrinkToFit="false"/>
      <protection locked="true" hidden="false"/>
    </xf>
    <xf numFmtId="166" fontId="5" fillId="0" borderId="8" xfId="61" applyFont="true" applyBorder="true" applyAlignment="true" applyProtection="false">
      <alignment horizontal="general" vertical="bottom" textRotation="0" wrapText="false" indent="0" shrinkToFit="false"/>
      <protection locked="true" hidden="false"/>
    </xf>
    <xf numFmtId="166" fontId="5" fillId="0" borderId="16" xfId="61"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7" fillId="0" borderId="22"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5" fillId="0" borderId="22" xfId="52" applyFont="true" applyBorder="true" applyAlignment="true" applyProtection="false">
      <alignment horizontal="general"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64" fontId="38" fillId="0" borderId="9" xfId="20" applyFont="true" applyBorder="true" applyAlignment="true" applyProtection="false">
      <alignment horizontal="center" vertical="center" textRotation="0" wrapText="true" indent="0" shrinkToFit="false"/>
      <protection locked="true" hidden="false"/>
    </xf>
    <xf numFmtId="164" fontId="38" fillId="0" borderId="3" xfId="20" applyFont="true" applyBorder="true" applyAlignment="true" applyProtection="false">
      <alignment horizontal="center" vertical="center" textRotation="0" wrapText="true" indent="0" shrinkToFit="false"/>
      <protection locked="true" hidden="false"/>
    </xf>
    <xf numFmtId="164" fontId="38" fillId="0" borderId="5" xfId="20" applyFont="true" applyBorder="true" applyAlignment="true" applyProtection="false">
      <alignment horizontal="center" vertical="center" textRotation="0" wrapText="true" indent="0" shrinkToFit="false"/>
      <protection locked="true" hidden="false"/>
    </xf>
    <xf numFmtId="164" fontId="5" fillId="0" borderId="11" xfId="52"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4" fontId="38" fillId="0" borderId="7" xfId="17" applyFont="true" applyBorder="true" applyAlignment="true" applyProtection="true">
      <alignment horizontal="center" vertical="bottom" textRotation="0" wrapText="false" indent="0" shrinkToFit="false"/>
      <protection locked="true" hidden="false"/>
    </xf>
    <xf numFmtId="164" fontId="5" fillId="0" borderId="22" xfId="52" applyFont="true" applyBorder="true" applyAlignment="true" applyProtection="false">
      <alignment horizontal="center" vertical="center" textRotation="0" wrapText="true" indent="0" shrinkToFit="false"/>
      <protection locked="true" hidden="false"/>
    </xf>
    <xf numFmtId="164" fontId="42" fillId="0" borderId="16" xfId="20" applyFont="true" applyBorder="true" applyAlignment="fals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center" vertical="center" textRotation="0" wrapText="true" indent="0" shrinkToFit="false"/>
      <protection locked="true" hidden="false"/>
    </xf>
    <xf numFmtId="164" fontId="38" fillId="0" borderId="9" xfId="20" applyFont="true" applyBorder="true" applyAlignment="true" applyProtection="false">
      <alignment horizontal="general" vertical="bottom" textRotation="0" wrapText="false" indent="0" shrinkToFit="false"/>
      <protection locked="true" hidden="false"/>
    </xf>
    <xf numFmtId="164" fontId="38" fillId="0" borderId="11" xfId="20" applyFont="true" applyBorder="true" applyAlignment="true" applyProtection="false">
      <alignment horizontal="center" vertical="center" textRotation="0" wrapText="true" indent="0" shrinkToFit="false"/>
      <protection locked="true" hidden="false"/>
    </xf>
    <xf numFmtId="164" fontId="35" fillId="0" borderId="16" xfId="61" applyFont="true" applyBorder="true" applyAlignment="true" applyProtection="false">
      <alignment horizontal="left" vertical="bottom" textRotation="0" wrapText="false" indent="0" shrinkToFit="false"/>
      <protection locked="true" hidden="false"/>
    </xf>
    <xf numFmtId="166" fontId="35" fillId="0" borderId="8" xfId="61" applyFont="true" applyBorder="true" applyAlignment="true" applyProtection="false">
      <alignment horizontal="general" vertical="bottom" textRotation="0" wrapText="false" indent="0" shrinkToFit="false"/>
      <protection locked="true" hidden="false"/>
    </xf>
    <xf numFmtId="166" fontId="35" fillId="0" borderId="16" xfId="61" applyFont="true" applyBorder="true" applyAlignment="true" applyProtection="false">
      <alignment horizontal="general" vertical="bottom" textRotation="0" wrapText="false" indent="0" shrinkToFit="false"/>
      <protection locked="true" hidden="false"/>
    </xf>
    <xf numFmtId="166" fontId="23" fillId="0" borderId="8" xfId="61" applyFont="true" applyBorder="true" applyAlignment="true" applyProtection="false">
      <alignment horizontal="right" vertical="bottom" textRotation="0" wrapText="false" indent="0" shrinkToFit="false"/>
      <protection locked="true" hidden="false"/>
    </xf>
    <xf numFmtId="166" fontId="44" fillId="0" borderId="16" xfId="61" applyFont="true" applyBorder="true" applyAlignment="true" applyProtection="false">
      <alignment horizontal="right" vertical="bottom" textRotation="0" wrapText="false" indent="0" shrinkToFit="false"/>
      <protection locked="true" hidden="false"/>
    </xf>
    <xf numFmtId="166" fontId="44" fillId="0" borderId="8" xfId="20" applyFont="true" applyBorder="true" applyAlignment="true" applyProtection="false">
      <alignment horizontal="general" vertical="bottom" textRotation="0" wrapText="false" indent="0" shrinkToFit="false"/>
      <protection locked="true" hidden="false"/>
    </xf>
    <xf numFmtId="166" fontId="44" fillId="0" borderId="8" xfId="20" applyFont="true" applyBorder="true" applyAlignment="true" applyProtection="false">
      <alignment horizontal="right" vertical="bottom" textRotation="0" wrapText="false" indent="0" shrinkToFit="false"/>
      <protection locked="true" hidden="false"/>
    </xf>
    <xf numFmtId="166" fontId="44" fillId="0" borderId="11" xfId="20" applyFont="true" applyBorder="true" applyAlignment="true" applyProtection="false">
      <alignment horizontal="right" vertical="bottom" textRotation="0" wrapText="false" indent="0" shrinkToFit="false"/>
      <protection locked="true" hidden="false"/>
    </xf>
    <xf numFmtId="164" fontId="38" fillId="0" borderId="16" xfId="61" applyFont="true" applyBorder="true" applyAlignment="false" applyProtection="false">
      <alignment horizontal="general" vertical="bottom" textRotation="0" wrapText="false" indent="0" shrinkToFit="false"/>
      <protection locked="true" hidden="false"/>
    </xf>
    <xf numFmtId="166" fontId="38" fillId="0" borderId="8" xfId="61" applyFont="true" applyBorder="true" applyAlignment="false" applyProtection="false">
      <alignment horizontal="general" vertical="bottom" textRotation="0" wrapText="false" indent="0" shrinkToFit="false"/>
      <protection locked="true" hidden="false"/>
    </xf>
    <xf numFmtId="166" fontId="38" fillId="0" borderId="16" xfId="61" applyFont="true" applyBorder="true" applyAlignment="false" applyProtection="false">
      <alignment horizontal="general" vertical="bottom" textRotation="0" wrapText="false" indent="0" shrinkToFit="false"/>
      <protection locked="true" hidden="false"/>
    </xf>
    <xf numFmtId="166" fontId="24" fillId="0" borderId="8" xfId="61" applyFont="true" applyBorder="true" applyAlignment="true" applyProtection="false">
      <alignment horizontal="right" vertical="bottom" textRotation="0" wrapText="false" indent="0" shrinkToFit="false"/>
      <protection locked="true" hidden="false"/>
    </xf>
    <xf numFmtId="166" fontId="45" fillId="0" borderId="8" xfId="20" applyFont="true" applyBorder="true" applyAlignment="true" applyProtection="false">
      <alignment horizontal="right" vertical="bottom" textRotation="0" wrapText="false" indent="0" shrinkToFit="false"/>
      <protection locked="true" hidden="false"/>
    </xf>
    <xf numFmtId="166" fontId="38" fillId="0" borderId="8" xfId="20" applyFont="true" applyBorder="true" applyAlignment="false" applyProtection="false">
      <alignment horizontal="general" vertical="bottom" textRotation="0" wrapText="false" indent="0" shrinkToFit="false"/>
      <protection locked="true" hidden="false"/>
    </xf>
    <xf numFmtId="166" fontId="38" fillId="0" borderId="11" xfId="20" applyFont="true" applyBorder="true" applyAlignment="false" applyProtection="false">
      <alignment horizontal="general" vertical="bottom" textRotation="0" wrapText="false" indent="0" shrinkToFit="false"/>
      <protection locked="true" hidden="false"/>
    </xf>
    <xf numFmtId="166" fontId="38" fillId="0" borderId="8" xfId="20" applyFont="true" applyBorder="true" applyAlignment="false" applyProtection="false">
      <alignment horizontal="general" vertical="bottom" textRotation="0" wrapText="false" indent="0" shrinkToFit="false"/>
      <protection locked="true" hidden="false"/>
    </xf>
    <xf numFmtId="164" fontId="38" fillId="0" borderId="16" xfId="61" applyFont="true" applyBorder="true" applyAlignment="true" applyProtection="false">
      <alignment horizontal="left" vertical="bottom" textRotation="0" wrapText="false" indent="0" shrinkToFit="false"/>
      <protection locked="true" hidden="false"/>
    </xf>
    <xf numFmtId="166" fontId="38" fillId="0" borderId="8" xfId="61" applyFont="true" applyBorder="true" applyAlignment="true" applyProtection="false">
      <alignment horizontal="general" vertical="bottom" textRotation="0" wrapText="false" indent="0" shrinkToFit="false"/>
      <protection locked="true" hidden="false"/>
    </xf>
    <xf numFmtId="166" fontId="38" fillId="0" borderId="16" xfId="61" applyFont="tru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20" fillId="0" borderId="0" xfId="2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17" applyFont="true" applyBorder="true" applyAlignment="true" applyProtection="true">
      <alignment horizontal="center" vertical="center" textRotation="0" wrapText="false" indent="0" shrinkToFit="false"/>
      <protection locked="true" hidden="false"/>
    </xf>
    <xf numFmtId="166" fontId="20" fillId="0" borderId="7" xfId="2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1" fillId="0" borderId="8" xfId="58" applyFont="true" applyBorder="true" applyAlignment="true" applyProtection="false">
      <alignment horizontal="left" vertical="center" textRotation="0" wrapText="false" indent="0" shrinkToFit="false"/>
      <protection locked="true" hidden="false"/>
    </xf>
    <xf numFmtId="164" fontId="11" fillId="0" borderId="9" xfId="61"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11" fillId="0" borderId="8" xfId="61"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8" fontId="11" fillId="0" borderId="8"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false" applyProtection="false">
      <alignment horizontal="general" vertical="bottom" textRotation="0" wrapText="false" indent="0" shrinkToFit="false"/>
      <protection locked="true" hidden="false"/>
    </xf>
    <xf numFmtId="167" fontId="18" fillId="0" borderId="8" xfId="57"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true" applyProtection="false">
      <alignment horizontal="right"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8" fontId="5" fillId="0" borderId="8" xfId="61"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75" fontId="7"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false" applyProtection="false">
      <alignment horizontal="general" vertical="bottom" textRotation="0" wrapText="false" indent="0" shrinkToFit="false"/>
      <protection locked="true" hidden="false"/>
    </xf>
    <xf numFmtId="175" fontId="20" fillId="0" borderId="8" xfId="57"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false" applyAlignment="true" applyProtection="false">
      <alignment horizontal="right" vertical="bottom" textRotation="0" wrapText="false" indent="0" shrinkToFit="false"/>
      <protection locked="true" hidden="false"/>
    </xf>
    <xf numFmtId="168" fontId="5" fillId="0" borderId="8" xfId="2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left" vertical="bottom" textRotation="0" wrapText="fals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8"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21" xfId="20" applyFont="true" applyBorder="true" applyAlignment="true" applyProtection="false">
      <alignment horizontal="center" vertical="center" textRotation="0" wrapText="true" indent="0" shrinkToFit="false"/>
      <protection locked="true" hidden="false"/>
    </xf>
    <xf numFmtId="164" fontId="27" fillId="0" borderId="5"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9" fillId="0" borderId="16" xfId="40"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8" fontId="32" fillId="0" borderId="8"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false" applyProtection="false">
      <alignment horizontal="general" vertical="bottom" textRotation="0" wrapText="false" indent="0" shrinkToFit="false"/>
      <protection locked="true" hidden="false"/>
    </xf>
    <xf numFmtId="168" fontId="9" fillId="0" borderId="9" xfId="20" applyFont="true" applyBorder="true" applyAlignment="false" applyProtection="false">
      <alignment horizontal="general" vertical="bottom" textRotation="0" wrapText="false" indent="0" shrinkToFit="false"/>
      <protection locked="true" hidden="false"/>
    </xf>
    <xf numFmtId="168" fontId="9" fillId="0" borderId="8" xfId="20" applyFont="true" applyBorder="true" applyAlignment="false" applyProtection="false">
      <alignment horizontal="general" vertical="bottom" textRotation="0" wrapText="false" indent="0" shrinkToFit="false"/>
      <protection locked="true" hidden="false"/>
    </xf>
    <xf numFmtId="168" fontId="9" fillId="0" borderId="11" xfId="20" applyFont="true" applyBorder="true" applyAlignment="false" applyProtection="false">
      <alignment horizontal="general" vertical="bottom" textRotation="0" wrapText="false" indent="0" shrinkToFit="false"/>
      <protection locked="true" hidden="false"/>
    </xf>
    <xf numFmtId="164" fontId="9" fillId="0" borderId="11" xfId="40" applyFont="true" applyBorder="true" applyAlignment="true" applyProtection="false">
      <alignment horizontal="center" vertical="bottom" textRotation="0" wrapText="false" indent="0" shrinkToFit="false"/>
      <protection locked="true" hidden="false"/>
    </xf>
    <xf numFmtId="164" fontId="11" fillId="0" borderId="16" xfId="61" applyFont="true" applyBorder="true" applyAlignment="true" applyProtection="false">
      <alignment horizontal="left" vertical="bottom" textRotation="0" wrapText="false" indent="0" shrinkToFit="false"/>
      <protection locked="true" hidden="false"/>
    </xf>
    <xf numFmtId="168" fontId="18" fillId="0" borderId="16" xfId="20" applyFont="true" applyBorder="true" applyAlignment="false" applyProtection="false">
      <alignment horizontal="general" vertical="bottom" textRotation="0" wrapText="false" indent="0" shrinkToFit="false"/>
      <protection locked="true" hidden="false"/>
    </xf>
    <xf numFmtId="166" fontId="18" fillId="0" borderId="8" xfId="20" applyFont="true" applyBorder="true" applyAlignment="true" applyProtection="false">
      <alignment horizontal="right" vertical="bottom" textRotation="0" wrapText="false" indent="0" shrinkToFit="false"/>
      <protection locked="true" hidden="false"/>
    </xf>
    <xf numFmtId="164" fontId="5" fillId="0" borderId="11" xfId="40" applyFont="true" applyBorder="true" applyAlignment="true" applyProtection="false">
      <alignment horizontal="center" vertical="bottom" textRotation="0" wrapText="false" indent="0" shrinkToFit="false"/>
      <protection locked="true" hidden="false"/>
    </xf>
    <xf numFmtId="164" fontId="5" fillId="0" borderId="16" xfId="61"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false" applyProtection="false">
      <alignment horizontal="general" vertical="bottom" textRotation="0" wrapText="false" indent="0" shrinkToFit="false"/>
      <protection locked="true" hidden="false"/>
    </xf>
    <xf numFmtId="164" fontId="5" fillId="0" borderId="16" xfId="61"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0" xfId="61"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8" fontId="20"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0" fillId="0" borderId="12" xfId="4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5" fillId="0" borderId="3" xfId="45" applyFont="true" applyBorder="true" applyAlignment="true" applyProtection="false">
      <alignment horizontal="center" vertical="center" textRotation="0" wrapText="true" indent="0" shrinkToFit="false"/>
      <protection locked="true" hidden="false"/>
    </xf>
    <xf numFmtId="164" fontId="7" fillId="0" borderId="3" xfId="45"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31" fillId="0" borderId="23" xfId="52" applyFont="true" applyBorder="true" applyAlignment="true" applyProtection="false">
      <alignment horizontal="center" vertical="center" textRotation="0" wrapText="true" indent="0" shrinkToFit="false"/>
      <protection locked="true" hidden="false"/>
    </xf>
    <xf numFmtId="164" fontId="20" fillId="0" borderId="23" xfId="52" applyFont="true" applyBorder="true" applyAlignment="true" applyProtection="false">
      <alignment horizontal="center" vertical="center" textRotation="0" wrapText="true" indent="0" shrinkToFit="false"/>
      <protection locked="true" hidden="false"/>
    </xf>
    <xf numFmtId="164" fontId="20" fillId="0" borderId="24" xfId="4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7" xfId="45" applyFont="true" applyBorder="true" applyAlignment="true" applyProtection="false">
      <alignment horizontal="center" vertical="center" textRotation="0" wrapText="false" indent="0" shrinkToFit="false"/>
      <protection locked="true" hidden="false"/>
    </xf>
    <xf numFmtId="164" fontId="20" fillId="0" borderId="20" xfId="40" applyFont="true" applyBorder="true" applyAlignment="true" applyProtection="false">
      <alignment horizontal="center" vertical="center" textRotation="0" wrapText="true" indent="0" shrinkToFit="false"/>
      <protection locked="true" hidden="false"/>
    </xf>
    <xf numFmtId="164" fontId="10" fillId="0" borderId="16" xfId="4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8" fontId="18" fillId="0" borderId="11" xfId="20" applyFont="true" applyBorder="true" applyAlignment="true" applyProtection="false">
      <alignment horizontal="right" vertical="bottom" textRotation="0" wrapText="false" indent="0" shrinkToFit="false"/>
      <protection locked="true" hidden="false"/>
    </xf>
    <xf numFmtId="168" fontId="18" fillId="0" borderId="9" xfId="2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10" fillId="0" borderId="11" xfId="40" applyFont="true" applyBorder="true" applyAlignment="true" applyProtection="false">
      <alignment horizontal="center" vertical="bottom" textRotation="0" wrapText="false" indent="0" shrinkToFit="false"/>
      <protection locked="true" hidden="false"/>
    </xf>
    <xf numFmtId="164" fontId="20" fillId="0" borderId="16" xfId="40" applyFont="true" applyBorder="true" applyAlignment="true" applyProtection="false">
      <alignment horizontal="center" vertical="bottom" textRotation="0" wrapText="false" indent="0" shrinkToFit="false"/>
      <protection locked="true" hidden="false"/>
    </xf>
    <xf numFmtId="164" fontId="18" fillId="0" borderId="16" xfId="61" applyFont="true" applyBorder="true" applyAlignment="true" applyProtection="false">
      <alignment horizontal="left" vertical="bottom" textRotation="0" wrapText="false" indent="0" shrinkToFit="false"/>
      <protection locked="true" hidden="false"/>
    </xf>
    <xf numFmtId="168" fontId="18" fillId="0" borderId="11" xfId="20" applyFont="true" applyBorder="true" applyAlignment="false" applyProtection="false">
      <alignment horizontal="general" vertical="bottom" textRotation="0" wrapText="false" indent="0" shrinkToFit="false"/>
      <protection locked="true" hidden="false"/>
    </xf>
    <xf numFmtId="168" fontId="19" fillId="0" borderId="8" xfId="20" applyFont="true" applyBorder="true" applyAlignment="false" applyProtection="false">
      <alignment horizontal="general" vertical="bottom" textRotation="0" wrapText="false" indent="0" shrinkToFit="false"/>
      <protection locked="true" hidden="false"/>
    </xf>
    <xf numFmtId="176" fontId="18" fillId="0" borderId="8"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1" xfId="20" applyFont="true" applyBorder="true" applyAlignment="false" applyProtection="false">
      <alignment horizontal="general" vertical="bottom" textRotation="0" wrapText="false" indent="0" shrinkToFit="false"/>
      <protection locked="true" hidden="false"/>
    </xf>
    <xf numFmtId="164" fontId="20" fillId="0" borderId="11" xfId="40" applyFont="true" applyBorder="true" applyAlignment="true" applyProtection="false">
      <alignment horizontal="center" vertical="bottom" textRotation="0" wrapText="false" indent="0" shrinkToFit="false"/>
      <protection locked="true" hidden="false"/>
    </xf>
    <xf numFmtId="164" fontId="20" fillId="0" borderId="16" xfId="61" applyFont="true" applyBorder="true" applyAlignment="false" applyProtection="false">
      <alignment horizontal="general" vertical="bottom" textRotation="0" wrapText="false" indent="0" shrinkToFit="false"/>
      <protection locked="true" hidden="false"/>
    </xf>
    <xf numFmtId="168" fontId="20" fillId="0" borderId="11" xfId="20" applyFont="true" applyBorder="true" applyAlignment="false" applyProtection="false">
      <alignment horizontal="general" vertical="bottom" textRotation="0" wrapText="false" indent="0" shrinkToFit="false"/>
      <protection locked="true" hidden="false"/>
    </xf>
    <xf numFmtId="176" fontId="20" fillId="0" borderId="8" xfId="20" applyFont="tru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11" xfId="20" applyFont="true" applyBorder="true" applyAlignment="false" applyProtection="false">
      <alignment horizontal="general" vertical="bottom" textRotation="0" wrapText="false" indent="0" shrinkToFit="false"/>
      <protection locked="true" hidden="false"/>
    </xf>
    <xf numFmtId="176" fontId="20" fillId="0" borderId="8" xfId="20" applyFont="true" applyBorder="true" applyAlignment="true" applyProtection="false">
      <alignment horizontal="right" vertical="bottom" textRotation="0" wrapText="false" indent="0" shrinkToFit="false"/>
      <protection locked="true" hidden="false"/>
    </xf>
    <xf numFmtId="172" fontId="20" fillId="0" borderId="8" xfId="2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8" fontId="20" fillId="0" borderId="8" xfId="20" applyFont="true" applyBorder="true" applyAlignment="true" applyProtection="false">
      <alignment horizontal="right" vertical="bottom" textRotation="0" wrapText="false" indent="0" shrinkToFit="false"/>
      <protection locked="true" hidden="false"/>
    </xf>
    <xf numFmtId="164" fontId="20" fillId="0" borderId="16" xfId="61" applyFont="true" applyBorder="tru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0" xfId="61" applyFont="true" applyBorder="true" applyAlignment="true" applyProtection="false">
      <alignment horizontal="left" vertical="bottom" textRotation="0" wrapText="false" indent="0" shrinkToFit="false"/>
      <protection locked="true" hidden="false"/>
    </xf>
    <xf numFmtId="164" fontId="20" fillId="0" borderId="0" xfId="40" applyFont="true" applyBorder="true" applyAlignment="false" applyProtection="false">
      <alignment horizontal="general" vertical="bottom" textRotation="0" wrapText="false" indent="0" shrinkToFit="false"/>
      <protection locked="true" hidden="false"/>
    </xf>
    <xf numFmtId="164" fontId="10" fillId="0" borderId="0" xfId="39"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11" fillId="0" borderId="0" xfId="45" applyFont="true" applyBorder="true" applyAlignment="false" applyProtection="false">
      <alignment horizontal="general" vertical="bottom" textRotation="0" wrapText="false" indent="0" shrinkToFit="false"/>
      <protection locked="true" hidden="false"/>
    </xf>
    <xf numFmtId="164" fontId="14" fillId="0" borderId="0" xfId="45" applyFont="true" applyBorder="true" applyAlignment="true" applyProtection="false">
      <alignment horizontal="general" vertical="bottom" textRotation="0" wrapText="false" indent="0" shrinkToFit="false"/>
      <protection locked="true" hidden="false"/>
    </xf>
    <xf numFmtId="164" fontId="5" fillId="0" borderId="0" xfId="45" applyFont="true" applyBorder="false" applyAlignment="true" applyProtection="false">
      <alignment horizontal="general" vertical="center" textRotation="0" wrapText="false" indent="0" shrinkToFit="false"/>
      <protection locked="true" hidden="false"/>
    </xf>
    <xf numFmtId="164" fontId="14" fillId="0" borderId="0" xfId="45" applyFont="true" applyBorder="true" applyAlignment="true" applyProtection="false">
      <alignment horizontal="general"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true" indent="0" shrinkToFit="false"/>
      <protection locked="true" hidden="false"/>
    </xf>
    <xf numFmtId="164" fontId="5" fillId="0" borderId="1" xfId="4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true" applyProtection="false">
      <alignment horizontal="general" vertical="bottom" textRotation="0" wrapText="true" indent="0" shrinkToFit="false"/>
      <protection locked="true" hidden="false"/>
    </xf>
    <xf numFmtId="164" fontId="5" fillId="0" borderId="0" xfId="45" applyFont="true" applyBorder="false" applyAlignment="true" applyProtection="false">
      <alignment horizontal="general" vertical="bottom" textRotation="0" wrapText="true" indent="0" shrinkToFit="false"/>
      <protection locked="true" hidden="false"/>
    </xf>
    <xf numFmtId="164" fontId="5" fillId="0" borderId="5" xfId="45" applyFont="true" applyBorder="true" applyAlignment="true" applyProtection="false">
      <alignment horizontal="center" vertical="center" textRotation="0" wrapText="true" indent="0" shrinkToFit="false"/>
      <protection locked="true" hidden="false"/>
    </xf>
    <xf numFmtId="164" fontId="5" fillId="0" borderId="7" xfId="45" applyFont="true" applyBorder="true" applyAlignment="true" applyProtection="false">
      <alignment horizontal="center" vertical="center" textRotation="0" wrapText="true" indent="0" shrinkToFit="false"/>
      <protection locked="true" hidden="false"/>
    </xf>
    <xf numFmtId="164" fontId="5" fillId="0" borderId="7" xfId="45" applyFont="true" applyBorder="true" applyAlignment="true" applyProtection="false">
      <alignment horizontal="center" vertical="center" textRotation="0" wrapText="false" indent="0" shrinkToFit="false"/>
      <protection locked="true" hidden="false"/>
    </xf>
    <xf numFmtId="164" fontId="0" fillId="0" borderId="16"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false" applyProtection="false">
      <alignment horizontal="general" vertical="bottom" textRotation="0" wrapText="false" indent="0" shrinkToFit="false"/>
      <protection locked="true" hidden="false"/>
    </xf>
    <xf numFmtId="168" fontId="11" fillId="0" borderId="12" xfId="15" applyFont="true" applyBorder="true" applyAlignment="true" applyProtection="true">
      <alignment horizontal="right" vertical="bottom" textRotation="0" wrapText="false" indent="0" shrinkToFit="false"/>
      <protection locked="true" hidden="false"/>
    </xf>
    <xf numFmtId="166" fontId="11" fillId="0" borderId="9" xfId="15" applyFont="true" applyBorder="true" applyAlignment="true" applyProtection="true">
      <alignment horizontal="right" vertical="bottom" textRotation="0" wrapText="false" indent="0" shrinkToFit="false"/>
      <protection locked="true" hidden="false"/>
    </xf>
    <xf numFmtId="173" fontId="11" fillId="0" borderId="9" xfId="45" applyFont="true" applyBorder="true" applyAlignment="true" applyProtection="false">
      <alignment horizontal="right" vertical="bottom" textRotation="0" wrapText="false" indent="0" shrinkToFit="false"/>
      <protection locked="true" hidden="false"/>
    </xf>
    <xf numFmtId="173" fontId="11" fillId="0" borderId="0" xfId="45" applyFont="true" applyBorder="true" applyAlignment="true" applyProtection="false">
      <alignment horizontal="right" vertical="bottom" textRotation="0" wrapText="false" indent="0" shrinkToFit="false"/>
      <protection locked="true" hidden="false"/>
    </xf>
    <xf numFmtId="164" fontId="5" fillId="0" borderId="16" xfId="38" applyFont="true" applyBorder="true" applyAlignment="true" applyProtection="false">
      <alignment horizontal="center" vertical="bottom" textRotation="0" wrapText="false" indent="0" shrinkToFit="false"/>
      <protection locked="true" hidden="false"/>
    </xf>
    <xf numFmtId="164" fontId="11" fillId="0" borderId="8" xfId="59" applyFont="true" applyBorder="true" applyAlignment="true" applyProtection="false">
      <alignment horizontal="left" vertical="bottom" textRotation="0" wrapText="false" indent="0" shrinkToFit="false"/>
      <protection locked="true" hidden="false"/>
    </xf>
    <xf numFmtId="168" fontId="11" fillId="0" borderId="16" xfId="15" applyFont="true" applyBorder="true" applyAlignment="true" applyProtection="true">
      <alignment horizontal="right" vertical="bottom" textRotation="0" wrapText="false" indent="0" shrinkToFit="false"/>
      <protection locked="true" hidden="false"/>
    </xf>
    <xf numFmtId="166" fontId="11" fillId="0" borderId="8" xfId="15" applyFont="true" applyBorder="true" applyAlignment="true" applyProtection="true">
      <alignment horizontal="right" vertical="bottom" textRotation="0" wrapText="false" indent="0" shrinkToFit="false"/>
      <protection locked="true" hidden="false"/>
    </xf>
    <xf numFmtId="173" fontId="11" fillId="0" borderId="8" xfId="20" applyFont="true" applyBorder="true" applyAlignment="true" applyProtection="false">
      <alignment horizontal="right" vertical="bottom" textRotation="0" wrapText="false" indent="0" shrinkToFit="false"/>
      <protection locked="true" hidden="false"/>
    </xf>
    <xf numFmtId="166" fontId="11" fillId="0" borderId="8" xfId="26"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fals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8" fontId="11" fillId="0" borderId="8" xfId="20" applyFont="true" applyBorder="true" applyAlignment="true" applyProtection="false">
      <alignment horizontal="right" vertical="bottom" textRotation="0" wrapText="false" indent="0" shrinkToFit="false"/>
      <protection locked="true" hidden="false"/>
    </xf>
    <xf numFmtId="168" fontId="11" fillId="0" borderId="0" xfId="20" applyFont="true" applyBorder="true" applyAlignment="true" applyProtection="false">
      <alignment horizontal="right" vertical="bottom" textRotation="0" wrapText="false" indent="0" shrinkToFit="false"/>
      <protection locked="true" hidden="false"/>
    </xf>
    <xf numFmtId="164" fontId="5" fillId="0" borderId="8" xfId="59" applyFont="true" applyBorder="true" applyAlignment="false" applyProtection="false">
      <alignment horizontal="general" vertical="bottom" textRotation="0" wrapText="false" indent="0" shrinkToFit="false"/>
      <protection locked="true" hidden="false"/>
    </xf>
    <xf numFmtId="168" fontId="5" fillId="0" borderId="16" xfId="15" applyFont="true" applyBorder="true" applyAlignment="true" applyProtection="true">
      <alignment horizontal="right" vertical="bottom" textRotation="0" wrapText="false" indent="0" shrinkToFit="false"/>
      <protection locked="true" hidden="false"/>
    </xf>
    <xf numFmtId="166" fontId="5" fillId="0" borderId="8" xfId="15" applyFont="true" applyBorder="true" applyAlignment="true" applyProtection="true">
      <alignment horizontal="right" vertical="bottom" textRotation="0" wrapText="false" indent="0" shrinkToFit="false"/>
      <protection locked="true" hidden="false"/>
    </xf>
    <xf numFmtId="173" fontId="5" fillId="0" borderId="8" xfId="20" applyFont="true" applyBorder="true" applyAlignment="true" applyProtection="false">
      <alignment horizontal="right" vertical="bottom" textRotation="0" wrapText="false" indent="0" shrinkToFit="false"/>
      <protection locked="true" hidden="false"/>
    </xf>
    <xf numFmtId="166" fontId="5" fillId="0" borderId="8" xfId="26" applyFont="true" applyBorder="true" applyAlignment="tru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5" fillId="0" borderId="8" xfId="20" applyFont="true" applyBorder="true" applyAlignment="true" applyProtection="false">
      <alignment horizontal="right" vertical="bottom"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73" fontId="5" fillId="0" borderId="8" xfId="55" applyFont="true" applyBorder="true" applyAlignment="true" applyProtection="false">
      <alignment horizontal="general" vertical="bottom" textRotation="0" wrapText="false" indent="0" shrinkToFit="false"/>
      <protection locked="true" hidden="false"/>
    </xf>
    <xf numFmtId="168" fontId="20" fillId="2" borderId="8" xfId="20" applyFont="true" applyBorder="true" applyAlignment="false" applyProtection="false">
      <alignment horizontal="general" vertical="bottom" textRotation="0" wrapText="false" indent="0" shrinkToFit="false"/>
      <protection locked="true" hidden="false"/>
    </xf>
    <xf numFmtId="164" fontId="5" fillId="0" borderId="8" xfId="59" applyFont="true" applyBorder="true" applyAlignment="true" applyProtection="false">
      <alignment horizontal="left" vertical="bottom" textRotation="0" wrapText="false" indent="0" shrinkToFit="false"/>
      <protection locked="true" hidden="false"/>
    </xf>
    <xf numFmtId="168" fontId="5" fillId="0" borderId="16" xfId="54" applyFont="true" applyBorder="true" applyAlignment="true" applyProtection="false">
      <alignment horizontal="general" vertical="bottom" textRotation="0" wrapText="false" indent="0" shrinkToFit="false"/>
      <protection locked="true" hidden="false"/>
    </xf>
    <xf numFmtId="168" fontId="5" fillId="0" borderId="16" xfId="20" applyFont="true" applyBorder="true" applyAlignment="false" applyProtection="false">
      <alignment horizontal="general" vertical="bottom" textRotation="0" wrapText="fals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right" vertical="bottom" textRotation="0" wrapText="false" indent="0" shrinkToFit="false"/>
      <protection locked="true" hidden="false"/>
    </xf>
    <xf numFmtId="164" fontId="12"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left" vertical="bottom" textRotation="0" wrapText="false" indent="0" shrinkToFit="false"/>
      <protection locked="true" hidden="false"/>
    </xf>
    <xf numFmtId="164" fontId="5" fillId="0" borderId="3" xfId="5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4" xfId="45" applyFont="true" applyBorder="true" applyAlignment="true" applyProtection="false">
      <alignment horizontal="center" vertical="center" textRotation="0" wrapText="true" indent="0" shrinkToFit="false"/>
      <protection locked="true" hidden="false"/>
    </xf>
    <xf numFmtId="168" fontId="27" fillId="0" borderId="5" xfId="45" applyFont="true" applyBorder="true" applyAlignment="true" applyProtection="false">
      <alignment horizontal="center" vertical="center" textRotation="0" wrapText="true" indent="0" shrinkToFit="false"/>
      <protection locked="true" hidden="false"/>
    </xf>
    <xf numFmtId="164" fontId="5" fillId="0" borderId="5" xfId="51" applyFont="true" applyBorder="true" applyAlignment="true" applyProtection="false">
      <alignment horizontal="center" vertical="center" textRotation="0" wrapText="true" indent="0" shrinkToFit="false"/>
      <protection locked="true" hidden="false"/>
    </xf>
    <xf numFmtId="164" fontId="5" fillId="0" borderId="25" xfId="51" applyFont="true" applyBorder="true" applyAlignment="true" applyProtection="false">
      <alignment horizontal="center" vertical="center" textRotation="0" wrapText="false" indent="0" shrinkToFit="false"/>
      <protection locked="true" hidden="false"/>
    </xf>
    <xf numFmtId="164" fontId="5" fillId="0" borderId="7" xfId="51" applyFont="true" applyBorder="true" applyAlignment="true" applyProtection="false">
      <alignment horizontal="center" vertical="center" textRotation="0" wrapText="false" indent="0" shrinkToFit="false"/>
      <protection locked="true" hidden="false"/>
    </xf>
    <xf numFmtId="164" fontId="5" fillId="0" borderId="14" xfId="51"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6" xfId="45" applyFont="true" applyBorder="true" applyAlignment="true" applyProtection="false">
      <alignment horizontal="center" vertical="center" textRotation="0" wrapText="true" indent="0" shrinkToFit="false"/>
      <protection locked="true" hidden="false"/>
    </xf>
    <xf numFmtId="164" fontId="0" fillId="0" borderId="9" xfId="45" applyFont="true" applyBorder="true" applyAlignment="tru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9" xfId="45" applyFont="true" applyBorder="true" applyAlignment="true" applyProtection="false">
      <alignment horizontal="general"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8" fontId="19" fillId="0" borderId="8" xfId="20" applyFont="true" applyBorder="true" applyAlignment="true" applyProtection="false">
      <alignment horizontal="right" vertical="center" textRotation="0" wrapText="false" indent="0" shrinkToFit="false"/>
      <protection locked="true" hidden="false"/>
    </xf>
    <xf numFmtId="168" fontId="11" fillId="0" borderId="8" xfId="20" applyFont="true" applyBorder="true" applyAlignment="true" applyProtection="false">
      <alignment horizontal="general" vertical="bottom" textRotation="0" wrapText="false" indent="0" shrinkToFit="false"/>
      <protection locked="true" hidden="false"/>
    </xf>
    <xf numFmtId="167" fontId="19" fillId="0" borderId="8" xfId="20" applyFont="true" applyBorder="true" applyAlignment="true" applyProtection="false">
      <alignment horizontal="right" vertical="center" textRotation="0" wrapText="false" indent="0" shrinkToFit="false"/>
      <protection locked="true" hidden="false"/>
    </xf>
    <xf numFmtId="166" fontId="18" fillId="0" borderId="0" xfId="2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77" fontId="20" fillId="0" borderId="8" xfId="20" applyFont="true" applyBorder="true" applyAlignment="false" applyProtection="false">
      <alignment horizontal="general" vertical="bottom" textRotation="0" wrapText="false" indent="0" shrinkToFit="false"/>
      <protection locked="true" hidden="false"/>
    </xf>
    <xf numFmtId="168" fontId="7" fillId="0" borderId="8" xfId="20" applyFont="true" applyBorder="true" applyAlignment="true" applyProtection="false">
      <alignment horizontal="right" vertical="center" textRotation="0" wrapText="false" indent="0" shrinkToFit="false"/>
      <protection locked="true" hidden="false"/>
    </xf>
    <xf numFmtId="166" fontId="5" fillId="0" borderId="8" xfId="20" applyFont="true" applyBorder="true" applyAlignment="tru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general" vertical="bottom" textRotation="0" wrapText="false" indent="0" shrinkToFit="false"/>
      <protection locked="true" hidden="false"/>
    </xf>
    <xf numFmtId="168" fontId="7" fillId="0" borderId="8" xfId="20" applyFont="true" applyBorder="true" applyAlignment="tru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8" fontId="5" fillId="0" borderId="0" xfId="45" applyFont="true" applyBorder="true" applyAlignment="false" applyProtection="false">
      <alignment horizontal="general" vertical="bottom" textRotation="0" wrapText="false" indent="0" shrinkToFit="false"/>
      <protection locked="true" hidden="false"/>
    </xf>
    <xf numFmtId="168" fontId="20" fillId="0" borderId="0" xfId="45" applyFont="true" applyBorder="true" applyAlignment="true" applyProtection="false">
      <alignment horizontal="right" vertical="bottom"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3" xfId="24" applyFont="true" applyBorder="true" applyAlignment="true" applyProtection="false">
      <alignment horizontal="center" vertical="center" textRotation="0" wrapText="tru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26"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0" fillId="0" borderId="16" xfId="24" applyFont="true" applyBorder="true" applyAlignment="false" applyProtection="false">
      <alignment horizontal="general" vertical="bottom" textRotation="0" wrapText="false" indent="0" shrinkToFit="false"/>
      <protection locked="true" hidden="false"/>
    </xf>
    <xf numFmtId="164" fontId="11" fillId="0" borderId="9" xfId="59" applyFont="true" applyBorder="true" applyAlignment="true" applyProtection="false">
      <alignment horizontal="left"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general" vertical="bottom" textRotation="0" wrapText="false" indent="0" shrinkToFit="false"/>
      <protection locked="true" hidden="false"/>
    </xf>
    <xf numFmtId="168" fontId="11" fillId="0" borderId="8" xfId="24" applyFont="true" applyBorder="true" applyAlignment="true" applyProtection="false">
      <alignment horizontal="right" vertical="bottom" textRotation="0" wrapText="false" indent="0" shrinkToFit="false"/>
      <protection locked="true" hidden="false"/>
    </xf>
    <xf numFmtId="164" fontId="11" fillId="0" borderId="8" xfId="24" applyFont="true" applyBorder="true" applyAlignment="true" applyProtection="false">
      <alignment horizontal="general" vertical="bottom" textRotation="0" wrapText="false" indent="0" shrinkToFit="false"/>
      <protection locked="true" hidden="false"/>
    </xf>
    <xf numFmtId="164" fontId="5" fillId="0" borderId="8" xfId="24" applyFont="true" applyBorder="true" applyAlignment="true" applyProtection="false">
      <alignment horizontal="right" vertical="bottom" textRotation="0" wrapText="false" indent="0" shrinkToFit="false"/>
      <protection locked="true" hidden="false"/>
    </xf>
    <xf numFmtId="164" fontId="0" fillId="0" borderId="11" xfId="24" applyFont="true" applyBorder="true" applyAlignment="false" applyProtection="false">
      <alignment horizontal="general" vertical="bottom" textRotation="0" wrapText="false" indent="0" shrinkToFit="false"/>
      <protection locked="true" hidden="false"/>
    </xf>
    <xf numFmtId="164" fontId="11" fillId="0" borderId="16" xfId="59" applyFont="true" applyBorder="true" applyAlignment="true" applyProtection="false">
      <alignment horizontal="left" vertical="bottom" textRotation="0" wrapText="false" indent="0" shrinkToFit="false"/>
      <protection locked="true" hidden="false"/>
    </xf>
    <xf numFmtId="166" fontId="18" fillId="0" borderId="0" xfId="20" applyFont="true" applyBorder="fals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50" fillId="0" borderId="8" xfId="24" applyFont="true" applyBorder="true" applyAlignment="tru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general" vertical="bottom" textRotation="0" wrapText="false" indent="0" shrinkToFit="false"/>
      <protection locked="true" hidden="false"/>
    </xf>
    <xf numFmtId="168" fontId="20" fillId="0" borderId="8" xfId="20" applyFont="true" applyBorder="true" applyAlignment="true" applyProtection="false">
      <alignment horizontal="general" vertical="bottom" textRotation="0" wrapText="false" indent="0" shrinkToFit="false"/>
      <protection locked="true" hidden="false"/>
    </xf>
    <xf numFmtId="168" fontId="20" fillId="0" borderId="16"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false" indent="0" shrinkToFit="false"/>
      <protection locked="true" hidden="false"/>
    </xf>
    <xf numFmtId="164" fontId="20" fillId="0" borderId="8" xfId="2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78" fontId="20" fillId="0" borderId="8" xfId="20" applyFont="true" applyBorder="true" applyAlignment="true" applyProtection="false">
      <alignment horizontal="general" vertical="bottom" textRotation="0" wrapText="false" indent="0" shrinkToFit="false"/>
      <protection locked="true" hidden="false"/>
    </xf>
    <xf numFmtId="178" fontId="0" fillId="0" borderId="0" xfId="24" applyFont="true" applyBorder="true" applyAlignment="true" applyProtection="false">
      <alignment horizontal="general"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7"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true" indent="0" shrinkToFit="false"/>
      <protection locked="true" hidden="false"/>
    </xf>
    <xf numFmtId="164" fontId="32" fillId="0" borderId="16" xfId="38" applyFont="true" applyBorder="true" applyAlignment="true" applyProtection="false">
      <alignment horizontal="center" vertical="bottom" textRotation="0" wrapText="false" indent="0" shrinkToFit="false"/>
      <protection locked="true" hidden="false"/>
    </xf>
    <xf numFmtId="164" fontId="32" fillId="0" borderId="16" xfId="59" applyFont="true" applyBorder="true" applyAlignment="true" applyProtection="false">
      <alignment horizontal="left" vertical="center" textRotation="0" wrapText="false" indent="0" shrinkToFit="false"/>
      <protection locked="true" hidden="false"/>
    </xf>
    <xf numFmtId="164" fontId="32" fillId="0" borderId="9" xfId="59" applyFont="true" applyBorder="true" applyAlignment="true" applyProtection="false">
      <alignment horizontal="left" vertical="center" textRotation="0" wrapText="false" indent="0" shrinkToFit="false"/>
      <protection locked="true" hidden="false"/>
    </xf>
    <xf numFmtId="164" fontId="51" fillId="0" borderId="8" xfId="20" applyFont="true" applyBorder="true" applyAlignment="false" applyProtection="false">
      <alignment horizontal="general" vertical="bottom" textRotation="0" wrapText="false" indent="0" shrinkToFit="false"/>
      <protection locked="true" hidden="false"/>
    </xf>
    <xf numFmtId="168" fontId="11" fillId="0" borderId="8" xfId="20" applyFont="true" applyBorder="true" applyAlignment="true" applyProtection="false">
      <alignment horizontal="right" vertical="bottom"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9" fillId="0" borderId="16" xfId="38" applyFont="true" applyBorder="true" applyAlignment="true" applyProtection="false">
      <alignment horizontal="center"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true" indent="0" shrinkToFit="false"/>
      <protection locked="true" hidden="false"/>
    </xf>
    <xf numFmtId="168" fontId="18" fillId="0" borderId="16" xfId="0" applyFont="true" applyBorder="true" applyAlignment="true" applyProtection="false">
      <alignment horizontal="general" vertical="bottom" textRotation="0" wrapText="false" indent="0" shrinkToFit="false"/>
      <protection locked="true" hidden="false"/>
    </xf>
    <xf numFmtId="168" fontId="18" fillId="0" borderId="8" xfId="59" applyFont="true" applyBorder="true" applyAlignment="true" applyProtection="false">
      <alignment horizontal="right" vertical="bottom" textRotation="0" wrapText="false" indent="0" shrinkToFit="false"/>
      <protection locked="true" hidden="false"/>
    </xf>
    <xf numFmtId="168" fontId="18" fillId="2" borderId="8" xfId="2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8" fontId="18" fillId="2" borderId="8" xfId="20" applyFont="true" applyBorder="true" applyAlignment="true" applyProtection="false">
      <alignment horizontal="right" vertical="bottom" textRotation="0" wrapText="false" indent="0" shrinkToFit="false"/>
      <protection locked="true" hidden="false"/>
    </xf>
    <xf numFmtId="168" fontId="18" fillId="0" borderId="8" xfId="36" applyFont="true" applyBorder="true" applyAlignment="false" applyProtection="false">
      <alignment horizontal="general" vertical="bottom" textRotation="0" wrapText="false" indent="0" shrinkToFit="false"/>
      <protection locked="true" hidden="false"/>
    </xf>
    <xf numFmtId="164" fontId="5" fillId="0" borderId="16" xfId="59" applyFont="true" applyBorder="true" applyAlignment="false" applyProtection="false">
      <alignment horizontal="general"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true" indent="0" shrinkToFit="false"/>
      <protection locked="true" hidden="false"/>
    </xf>
    <xf numFmtId="164" fontId="20" fillId="0" borderId="8" xfId="59"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8" fontId="20" fillId="0" borderId="8" xfId="36"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right" vertical="bottom" textRotation="0" wrapText="false" indent="0" shrinkToFit="false"/>
      <protection locked="true" hidden="false"/>
    </xf>
    <xf numFmtId="168" fontId="20" fillId="0" borderId="8" xfId="59" applyFont="true" applyBorder="true" applyAlignment="true" applyProtection="false">
      <alignment horizontal="right" vertical="bottom" textRotation="0" wrapText="false" indent="0" shrinkToFit="false"/>
      <protection locked="true" hidden="false"/>
    </xf>
    <xf numFmtId="168" fontId="20" fillId="2" borderId="0" xfId="0" applyFont="true" applyBorder="true" applyAlignment="true" applyProtection="false">
      <alignment horizontal="general" vertical="bottom" textRotation="0" wrapText="false" indent="0" shrinkToFit="false"/>
      <protection locked="true" hidden="false"/>
    </xf>
    <xf numFmtId="164" fontId="5" fillId="0" borderId="16" xfId="59" applyFont="true" applyBorder="true" applyAlignment="true" applyProtection="false">
      <alignment horizontal="left" vertical="bottom" textRotation="0" wrapText="false" indent="0" shrinkToFit="false"/>
      <protection locked="true" hidden="false"/>
    </xf>
    <xf numFmtId="168" fontId="5" fillId="0" borderId="16" xfId="20" applyFont="true" applyBorder="true" applyAlignment="tru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5" fillId="0" borderId="22"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75" fontId="18" fillId="0" borderId="8" xfId="2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75" fontId="20" fillId="0" borderId="16" xfId="20" applyFont="true" applyBorder="true" applyAlignment="true" applyProtection="false">
      <alignment horizontal="right" vertical="bottom" textRotation="0" wrapText="false" indent="0" shrinkToFit="false"/>
      <protection locked="true" hidden="false"/>
    </xf>
    <xf numFmtId="164" fontId="20" fillId="0" borderId="16" xfId="20" applyFont="true" applyBorder="tru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8" fontId="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1" fillId="0" borderId="9" xfId="2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false">
      <alignment horizontal="right" vertical="bottom" textRotation="0" wrapText="false" indent="0" shrinkToFit="false"/>
      <protection locked="true" hidden="false"/>
    </xf>
    <xf numFmtId="164" fontId="50" fillId="0" borderId="9" xfId="20" applyFont="true" applyBorder="true" applyAlignment="true" applyProtection="false">
      <alignment horizontal="center" vertical="center" textRotation="0" wrapText="false" indent="0" shrinkToFit="false"/>
      <protection locked="true" hidden="false"/>
    </xf>
    <xf numFmtId="164" fontId="50" fillId="0" borderId="16" xfId="20" applyFont="true" applyBorder="true" applyAlignment="true" applyProtection="false">
      <alignment horizontal="center" vertical="center"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20"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8" fontId="11" fillId="0" borderId="8" xfId="6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right" vertical="bottom" textRotation="0" wrapText="false" indent="0" shrinkToFit="false"/>
      <protection locked="true" hidden="false"/>
    </xf>
    <xf numFmtId="168" fontId="11" fillId="0" borderId="8" xfId="59" applyFont="true" applyBorder="true" applyAlignment="true" applyProtection="false">
      <alignment horizontal="right" vertical="bottom" textRotation="0" wrapText="false" indent="0" shrinkToFit="false"/>
      <protection locked="true" hidden="false"/>
    </xf>
    <xf numFmtId="168" fontId="11" fillId="0" borderId="16" xfId="20" applyFont="true" applyBorder="true" applyAlignment="false" applyProtection="false">
      <alignment horizontal="general" vertical="bottom" textRotation="0" wrapText="false" indent="0" shrinkToFit="false"/>
      <protection locked="true" hidden="false"/>
    </xf>
    <xf numFmtId="168" fontId="11" fillId="0" borderId="11" xfId="20" applyFont="true" applyBorder="true" applyAlignment="false" applyProtection="false">
      <alignment horizontal="general" vertical="bottom" textRotation="0" wrapText="false" indent="0" shrinkToFit="false"/>
      <protection locked="true" hidden="false"/>
    </xf>
    <xf numFmtId="167" fontId="11" fillId="0" borderId="16" xfId="35" applyFont="true" applyBorder="true" applyAlignment="true" applyProtection="false">
      <alignment horizontal="right" vertical="bottom" textRotation="0" wrapText="false" indent="0" shrinkToFit="false"/>
      <protection locked="true" hidden="false"/>
    </xf>
    <xf numFmtId="167" fontId="11" fillId="0" borderId="11" xfId="35" applyFont="true" applyBorder="true" applyAlignment="true" applyProtection="false">
      <alignment horizontal="right" vertical="bottom" textRotation="0" wrapText="false" indent="0" shrinkToFit="false"/>
      <protection locked="true" hidden="false"/>
    </xf>
    <xf numFmtId="168" fontId="5" fillId="0" borderId="8" xfId="60" applyFont="true" applyBorder="true" applyAlignment="false" applyProtection="false">
      <alignment horizontal="general" vertical="bottom" textRotation="0" wrapText="false" indent="0" shrinkToFit="false"/>
      <protection locked="true" hidden="false"/>
    </xf>
    <xf numFmtId="168" fontId="5" fillId="0" borderId="8" xfId="59" applyFont="true" applyBorder="true" applyAlignment="true" applyProtection="false">
      <alignment horizontal="right" vertical="bottom" textRotation="0" wrapText="false" indent="0" shrinkToFit="false"/>
      <protection locked="true" hidden="false"/>
    </xf>
    <xf numFmtId="168" fontId="7" fillId="0" borderId="11" xfId="20" applyFont="true" applyBorder="true" applyAlignment="false" applyProtection="false">
      <alignment horizontal="general" vertical="bottom" textRotation="0" wrapText="false" indent="0" shrinkToFit="false"/>
      <protection locked="true" hidden="false"/>
    </xf>
    <xf numFmtId="168" fontId="5" fillId="0" borderId="16" xfId="35" applyFont="true" applyBorder="true" applyAlignment="false" applyProtection="false">
      <alignment horizontal="general" vertical="bottom" textRotation="0" wrapText="false" indent="0" shrinkToFit="false"/>
      <protection locked="true" hidden="false"/>
    </xf>
    <xf numFmtId="168" fontId="5" fillId="0" borderId="0" xfId="35" applyFont="true" applyBorder="true" applyAlignment="false" applyProtection="false">
      <alignment horizontal="general" vertical="bottom" textRotation="0" wrapText="false" indent="0" shrinkToFit="false"/>
      <protection locked="true" hidden="false"/>
    </xf>
    <xf numFmtId="168" fontId="5" fillId="0" borderId="11" xfId="20" applyFont="true" applyBorder="true" applyAlignment="false" applyProtection="false">
      <alignment horizontal="general" vertical="bottom" textRotation="0" wrapText="false" indent="0" shrinkToFit="false"/>
      <protection locked="true" hidden="false"/>
    </xf>
    <xf numFmtId="168" fontId="5" fillId="0" borderId="8" xfId="60" applyFont="true" applyBorder="tru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0" fillId="0" borderId="16"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11"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8" fillId="0" borderId="8" xfId="59" applyFont="true" applyBorder="true" applyAlignment="true" applyProtection="false">
      <alignment horizontal="left" vertical="bottom" textRotation="0" wrapText="false" indent="0" shrinkToFit="false"/>
      <protection locked="true" hidden="false"/>
    </xf>
    <xf numFmtId="178" fontId="11" fillId="0" borderId="8"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true" applyProtection="false">
      <alignment horizontal="right" vertical="bottom" textRotation="0" wrapText="false" indent="0" shrinkToFit="false"/>
      <protection locked="true" hidden="false"/>
    </xf>
    <xf numFmtId="175" fontId="11" fillId="0" borderId="8" xfId="20" applyFont="true" applyBorder="true" applyAlignment="false" applyProtection="false">
      <alignment horizontal="general" vertical="bottom" textRotation="0" wrapText="false" indent="0" shrinkToFit="false"/>
      <protection locked="true" hidden="false"/>
    </xf>
    <xf numFmtId="175" fontId="11" fillId="0" borderId="0" xfId="20" applyFont="true" applyBorder="true" applyAlignment="true" applyProtection="false">
      <alignment horizontal="general" vertical="center" textRotation="0" wrapText="false" indent="0" shrinkToFit="false"/>
      <protection locked="true" hidden="false"/>
    </xf>
    <xf numFmtId="168" fontId="11" fillId="2" borderId="11" xfId="20"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59" applyFont="true" applyBorder="true" applyAlignment="false" applyProtection="false">
      <alignment horizontal="general" vertical="bottom" textRotation="0" wrapText="false" indent="0" shrinkToFit="false"/>
      <protection locked="true" hidden="false"/>
    </xf>
    <xf numFmtId="178" fontId="5" fillId="0" borderId="8" xfId="20" applyFont="true" applyBorder="true" applyAlignment="false" applyProtection="false">
      <alignment horizontal="general" vertical="bottom" textRotation="0" wrapText="false" indent="0" shrinkToFit="false"/>
      <protection locked="true" hidden="false"/>
    </xf>
    <xf numFmtId="178" fontId="5" fillId="0" borderId="11"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75" fontId="5" fillId="0" borderId="8" xfId="20" applyFont="true" applyBorder="true" applyAlignment="false" applyProtection="false">
      <alignment horizontal="general" vertical="bottom" textRotation="0" wrapText="false" indent="0" shrinkToFit="false"/>
      <protection locked="true" hidden="false"/>
    </xf>
    <xf numFmtId="175" fontId="5" fillId="0" borderId="0" xfId="20" applyFont="true" applyBorder="true" applyAlignment="false" applyProtection="false">
      <alignment horizontal="general" vertical="bottom" textRotation="0" wrapText="false" indent="0" shrinkToFit="false"/>
      <protection locked="true" hidden="false"/>
    </xf>
    <xf numFmtId="168" fontId="5" fillId="2" borderId="11" xfId="20" applyFont="true" applyBorder="true" applyAlignment="false" applyProtection="false">
      <alignment horizontal="general" vertical="bottom" textRotation="0" wrapText="false" indent="0" shrinkToFit="false"/>
      <protection locked="true" hidden="false"/>
    </xf>
    <xf numFmtId="168" fontId="5" fillId="2" borderId="8" xfId="20" applyFont="true" applyBorder="true" applyAlignment="false" applyProtection="false">
      <alignment horizontal="general" vertical="bottom" textRotation="0" wrapText="false" indent="0" shrinkToFit="false"/>
      <protection locked="true" hidden="false"/>
    </xf>
    <xf numFmtId="164" fontId="20" fillId="0" borderId="8" xfId="59" applyFont="true" applyBorder="true" applyAlignment="true" applyProtection="false">
      <alignment horizontal="left" vertical="bottom" textRotation="0" wrapText="false" indent="0" shrinkToFit="false"/>
      <protection locked="true" hidden="false"/>
    </xf>
    <xf numFmtId="178" fontId="5" fillId="0" borderId="16" xfId="20" applyFont="true" applyBorder="true" applyAlignment="false" applyProtection="false">
      <alignment horizontal="general" vertical="bottom" textRotation="0" wrapText="false" indent="0" shrinkToFit="false"/>
      <protection locked="true" hidden="false"/>
    </xf>
    <xf numFmtId="164" fontId="20" fillId="0" borderId="0" xfId="59" applyFont="true" applyBorder="true" applyAlignment="true" applyProtection="false">
      <alignment horizontal="left" vertical="bottom" textRotation="0" wrapText="false" indent="0" shrinkToFit="false"/>
      <protection locked="true" hidden="false"/>
    </xf>
    <xf numFmtId="178" fontId="20" fillId="0" borderId="0" xfId="20" applyFont="true" applyBorder="true" applyAlignment="false" applyProtection="false">
      <alignment horizontal="general"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9" fillId="0" borderId="0" xfId="52" applyFont="true" applyBorder="false" applyAlignment="true" applyProtection="false">
      <alignment horizontal="general" vertical="bottom" textRotation="0" wrapText="false" indent="0" shrinkToFit="false"/>
      <protection locked="true" hidden="false"/>
    </xf>
    <xf numFmtId="164" fontId="11" fillId="0" borderId="0" xfId="52" applyFont="true" applyBorder="false" applyAlignment="true" applyProtection="false">
      <alignment horizontal="general" vertical="bottom" textRotation="0" wrapText="true" indent="0" shrinkToFit="false"/>
      <protection locked="true" hidden="false"/>
    </xf>
    <xf numFmtId="164" fontId="5" fillId="0" borderId="0" xfId="52" applyFont="true" applyBorder="false" applyAlignment="true" applyProtection="false">
      <alignment horizontal="general" vertical="bottom" textRotation="0" wrapText="true" indent="0" shrinkToFit="false"/>
      <protection locked="true" hidden="false"/>
    </xf>
    <xf numFmtId="164" fontId="5" fillId="0" borderId="0" xfId="52" applyFont="true" applyBorder="false" applyAlignment="true" applyProtection="false">
      <alignment horizontal="general" vertical="bottom" textRotation="0" wrapText="false" indent="0" shrinkToFit="false"/>
      <protection locked="true" hidden="false"/>
    </xf>
    <xf numFmtId="168" fontId="12" fillId="0" borderId="0" xfId="52" applyFont="true" applyBorder="true" applyAlignment="false" applyProtection="false">
      <alignment horizontal="general" vertical="bottom" textRotation="0" wrapText="false" indent="0" shrinkToFit="false"/>
      <protection locked="true" hidden="false"/>
    </xf>
    <xf numFmtId="164" fontId="5" fillId="0" borderId="9" xfId="52" applyFont="true" applyBorder="true" applyAlignment="true" applyProtection="false">
      <alignment horizontal="center" vertical="center" textRotation="0" wrapText="true" indent="0" shrinkToFit="false"/>
      <protection locked="true" hidden="false"/>
    </xf>
    <xf numFmtId="164" fontId="5" fillId="0" borderId="3" xfId="52" applyFont="true" applyBorder="true" applyAlignment="true" applyProtection="false">
      <alignment horizontal="center" vertical="center" textRotation="0" wrapText="true" indent="0" shrinkToFit="false"/>
      <protection locked="true" hidden="false"/>
    </xf>
    <xf numFmtId="168" fontId="5" fillId="0" borderId="5" xfId="52" applyFont="true" applyBorder="true" applyAlignment="true" applyProtection="false">
      <alignment horizontal="center" vertical="center" textRotation="0" wrapText="true" indent="0" shrinkToFit="false"/>
      <protection locked="true" hidden="false"/>
    </xf>
    <xf numFmtId="164" fontId="5" fillId="0" borderId="14" xfId="52"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16" xfId="52" applyFont="true" applyBorder="true" applyAlignment="true" applyProtection="false">
      <alignment horizontal="center" vertical="bottom" textRotation="0" wrapText="false" indent="0" shrinkToFit="false"/>
      <protection locked="true" hidden="false"/>
    </xf>
    <xf numFmtId="164" fontId="9" fillId="0" borderId="8" xfId="52" applyFont="true" applyBorder="true" applyAlignment="true" applyProtection="false">
      <alignment horizontal="center" vertical="bottom" textRotation="0" wrapText="false" indent="0" shrinkToFit="false"/>
      <protection locked="true" hidden="false"/>
    </xf>
    <xf numFmtId="164" fontId="9" fillId="0" borderId="9" xfId="52"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16" xfId="52" applyFont="true" applyBorder="true" applyAlignment="false" applyProtection="false">
      <alignment horizontal="general" vertical="bottom" textRotation="0" wrapText="false" indent="0" shrinkToFit="false"/>
      <protection locked="true" hidden="false"/>
    </xf>
    <xf numFmtId="164" fontId="11" fillId="0" borderId="16"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78" fontId="18" fillId="0" borderId="0" xfId="34" applyFont="true" applyBorder="false" applyAlignment="true" applyProtection="false">
      <alignment horizontal="right" vertical="bottom" textRotation="0" wrapText="false" indent="0" shrinkToFit="false"/>
      <protection locked="true" hidden="false"/>
    </xf>
    <xf numFmtId="173" fontId="18" fillId="0" borderId="8"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3" fontId="11" fillId="0" borderId="8" xfId="0" applyFont="true" applyBorder="true" applyAlignment="true" applyProtection="false">
      <alignment horizontal="right"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8" fontId="20" fillId="0" borderId="0" xfId="34" applyFont="true" applyBorder="false" applyAlignment="true" applyProtection="false">
      <alignment horizontal="right" vertical="bottom" textRotation="0" wrapText="false" indent="0" shrinkToFit="false"/>
      <protection locked="true" hidden="false"/>
    </xf>
    <xf numFmtId="173" fontId="20" fillId="0" borderId="8"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73" fontId="5" fillId="0" borderId="8"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general"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false" applyProtection="false">
      <alignment horizontal="general" vertical="bottom" textRotation="0" wrapText="false" indent="0" shrinkToFit="false"/>
      <protection locked="true" hidden="false"/>
    </xf>
    <xf numFmtId="164" fontId="11" fillId="0" borderId="0" xfId="65" applyFont="true" applyBorder="true" applyAlignment="true" applyProtection="false">
      <alignment horizontal="left" vertical="center"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12" fillId="0" borderId="0" xfId="65" applyFont="true" applyBorder="true" applyAlignment="true" applyProtection="false">
      <alignment horizontal="left" vertical="center" textRotation="0" wrapText="false" indent="0" shrinkToFit="false"/>
      <protection locked="true" hidden="false"/>
    </xf>
    <xf numFmtId="164" fontId="5" fillId="0" borderId="0" xfId="53" applyFont="true" applyBorder="false" applyAlignment="true" applyProtection="false">
      <alignment horizontal="general" vertical="bottom" textRotation="0" wrapText="false" indent="0" shrinkToFit="false"/>
      <protection locked="true" hidden="false"/>
    </xf>
    <xf numFmtId="168" fontId="12" fillId="0" borderId="0" xfId="53" applyFont="true" applyBorder="true" applyAlignment="false" applyProtection="false">
      <alignment horizontal="general" vertical="bottom" textRotation="0" wrapText="false" indent="0" shrinkToFit="false"/>
      <protection locked="true" hidden="false"/>
    </xf>
    <xf numFmtId="164" fontId="5" fillId="0" borderId="1" xfId="53" applyFont="true" applyBorder="true" applyAlignment="true" applyProtection="false">
      <alignment horizontal="center" vertical="center" textRotation="0" wrapText="tru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3" xfId="65" applyFont="true" applyBorder="true" applyAlignment="true" applyProtection="false">
      <alignment horizontal="center" vertical="center" textRotation="0" wrapText="true" indent="0" shrinkToFit="false"/>
      <protection locked="true" hidden="false"/>
    </xf>
    <xf numFmtId="164" fontId="20" fillId="0" borderId="3" xfId="53" applyFont="true" applyBorder="true" applyAlignment="true" applyProtection="false">
      <alignment horizontal="center" vertical="center" textRotation="0" wrapText="true" indent="0" shrinkToFit="false"/>
      <protection locked="true" hidden="false"/>
    </xf>
    <xf numFmtId="164" fontId="12" fillId="0" borderId="10" xfId="53" applyFont="true" applyBorder="true" applyAlignment="true" applyProtection="false">
      <alignment horizontal="center" vertical="center" textRotation="0" wrapText="tru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5" fillId="2" borderId="5" xfId="65" applyFont="true" applyBorder="true" applyAlignment="true" applyProtection="false">
      <alignment horizontal="center" vertical="center" textRotation="0" wrapText="true" indent="0" shrinkToFit="false"/>
      <protection locked="true" hidden="false"/>
    </xf>
    <xf numFmtId="164" fontId="5" fillId="0" borderId="5" xfId="65" applyFont="true" applyBorder="true" applyAlignment="true" applyProtection="false">
      <alignment horizontal="center" vertical="center" textRotation="0" wrapText="true" indent="0" shrinkToFit="false"/>
      <protection locked="true" hidden="false"/>
    </xf>
    <xf numFmtId="164" fontId="7" fillId="0" borderId="5" xfId="65" applyFont="true" applyBorder="true" applyAlignment="true" applyProtection="false">
      <alignment horizontal="center" vertical="center" textRotation="0" wrapText="true" indent="0" shrinkToFit="false"/>
      <protection locked="true" hidden="false"/>
    </xf>
    <xf numFmtId="164" fontId="20" fillId="0" borderId="5" xfId="53" applyFont="true" applyBorder="true" applyAlignment="true" applyProtection="false">
      <alignment horizontal="center" vertical="center" textRotation="0" wrapText="true" indent="0" shrinkToFit="false"/>
      <protection locked="true" hidden="false"/>
    </xf>
    <xf numFmtId="164" fontId="20" fillId="0" borderId="27" xfId="53" applyFont="true" applyBorder="true" applyAlignment="true" applyProtection="false">
      <alignment horizontal="center" vertical="center" textRotation="0" wrapText="true" indent="0" shrinkToFit="false"/>
      <protection locked="true" hidden="false"/>
    </xf>
    <xf numFmtId="164" fontId="5" fillId="0" borderId="6" xfId="53" applyFont="true" applyBorder="true" applyAlignment="true" applyProtection="false">
      <alignment horizontal="center" vertical="center" textRotation="0" wrapText="true" indent="0" shrinkToFit="false"/>
      <protection locked="true" hidden="false"/>
    </xf>
    <xf numFmtId="164" fontId="27" fillId="2" borderId="7" xfId="65" applyFont="true" applyBorder="true" applyAlignment="true" applyProtection="false">
      <alignment horizontal="center" vertical="center" textRotation="0" wrapText="true" indent="0" shrinkToFit="false"/>
      <protection locked="true" hidden="false"/>
    </xf>
    <xf numFmtId="164" fontId="5" fillId="0" borderId="7"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true" applyProtection="false">
      <alignment horizontal="center" vertical="center" textRotation="0" wrapText="true" indent="0" shrinkToFit="false"/>
      <protection locked="true" hidden="false"/>
    </xf>
    <xf numFmtId="164" fontId="5" fillId="0" borderId="7" xfId="65" applyFont="true" applyBorder="true" applyAlignment="true" applyProtection="false">
      <alignment horizontal="center" vertical="center" textRotation="0" wrapText="false" indent="0" shrinkToFit="false"/>
      <protection locked="true" hidden="false"/>
    </xf>
    <xf numFmtId="164" fontId="5" fillId="0" borderId="14" xfId="65" applyFont="true" applyBorder="true" applyAlignment="true" applyProtection="false">
      <alignment horizontal="center" vertical="center" textRotation="0" wrapText="false" indent="0" shrinkToFit="false"/>
      <protection locked="true" hidden="false"/>
    </xf>
    <xf numFmtId="164" fontId="5" fillId="0" borderId="7" xfId="53" applyFont="true" applyBorder="true" applyAlignment="true" applyProtection="false">
      <alignment horizontal="center" vertical="center" textRotation="0" wrapText="true" indent="0" shrinkToFit="false"/>
      <protection locked="true" hidden="false"/>
    </xf>
    <xf numFmtId="164" fontId="10" fillId="0" borderId="20" xfId="65" applyFont="true" applyBorder="true" applyAlignment="true" applyProtection="false">
      <alignment horizontal="center" vertical="center" textRotation="0" wrapText="true" indent="0" shrinkToFit="false"/>
      <protection locked="true" hidden="false"/>
    </xf>
    <xf numFmtId="164" fontId="5" fillId="0" borderId="16" xfId="53" applyFont="true" applyBorder="true" applyAlignment="true" applyProtection="false">
      <alignment horizontal="general" vertical="bottom" textRotation="0" wrapText="false" indent="0" shrinkToFit="false"/>
      <protection locked="true" hidden="false"/>
    </xf>
    <xf numFmtId="164" fontId="11" fillId="0" borderId="0" xfId="59" applyFont="true" applyBorder="true" applyAlignment="true" applyProtection="false">
      <alignment horizontal="left" vertical="bottom" textRotation="0" wrapText="false" indent="0" shrinkToFit="false"/>
      <protection locked="true" hidden="false"/>
    </xf>
    <xf numFmtId="173" fontId="19" fillId="0" borderId="28" xfId="0" applyFont="true" applyBorder="true" applyAlignment="true" applyProtection="false">
      <alignment horizontal="right" vertical="bottom" textRotation="0" wrapText="false" indent="0" shrinkToFit="false"/>
      <protection locked="true" hidden="false"/>
    </xf>
    <xf numFmtId="173" fontId="19" fillId="0" borderId="9" xfId="0" applyFont="true" applyBorder="true" applyAlignment="true" applyProtection="false">
      <alignment horizontal="right" vertical="bottom" textRotation="0" wrapText="false" indent="0" shrinkToFit="false"/>
      <protection locked="true" hidden="false"/>
    </xf>
    <xf numFmtId="168" fontId="18" fillId="0" borderId="29" xfId="0" applyFont="true" applyBorder="true" applyAlignment="true" applyProtection="false">
      <alignment horizontal="right" vertical="bottom" textRotation="0" wrapText="false" indent="0" shrinkToFit="false"/>
      <protection locked="true" hidden="false"/>
    </xf>
    <xf numFmtId="168" fontId="18" fillId="0" borderId="9" xfId="0" applyFont="true" applyBorder="true" applyAlignment="true" applyProtection="false">
      <alignment horizontal="right" vertical="bottom" textRotation="0" wrapText="false" indent="0" shrinkToFit="false"/>
      <protection locked="true" hidden="false"/>
    </xf>
    <xf numFmtId="168" fontId="19" fillId="0" borderId="8" xfId="65"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8" fontId="18" fillId="0" borderId="9" xfId="0" applyFont="true" applyBorder="true" applyAlignment="true" applyProtection="false">
      <alignment horizontal="general" vertical="bottom" textRotation="0" wrapText="false" indent="0" shrinkToFit="false"/>
      <protection locked="true" hidden="false"/>
    </xf>
    <xf numFmtId="168" fontId="11" fillId="0" borderId="16" xfId="59" applyFont="true" applyBorder="true" applyAlignment="true" applyProtection="false">
      <alignment horizontal="right" vertical="bottom" textRotation="0" wrapText="false" indent="0" shrinkToFit="false"/>
      <protection locked="true" hidden="false"/>
    </xf>
    <xf numFmtId="168" fontId="11" fillId="0" borderId="16" xfId="59" applyFont="true" applyBorder="true" applyAlignment="true" applyProtection="false">
      <alignment horizontal="right" vertical="bottom" textRotation="0" wrapText="false" indent="0" shrinkToFit="false"/>
      <protection locked="true" hidden="false"/>
    </xf>
    <xf numFmtId="166" fontId="11" fillId="0" borderId="16" xfId="59" applyFont="true" applyBorder="true" applyAlignment="true" applyProtection="false">
      <alignment horizontal="right" vertical="bottom" textRotation="0" wrapText="false" indent="0" shrinkToFit="false"/>
      <protection locked="true" hidden="false"/>
    </xf>
    <xf numFmtId="168" fontId="18" fillId="0" borderId="9" xfId="53" applyFont="true" applyBorder="true" applyAlignment="true" applyProtection="false">
      <alignment horizontal="right" vertical="bottom" textRotation="0" wrapText="false" indent="0" shrinkToFit="false"/>
      <protection locked="true" hidden="false"/>
    </xf>
    <xf numFmtId="166" fontId="18" fillId="0" borderId="9" xfId="20" applyFont="true" applyBorder="true" applyAlignment="true" applyProtection="false">
      <alignment horizontal="right" vertical="bottom" textRotation="0" wrapText="false" indent="0" shrinkToFit="false"/>
      <protection locked="true" hidden="false"/>
    </xf>
    <xf numFmtId="164" fontId="5" fillId="0" borderId="16" xfId="53" applyFont="true" applyBorder="true" applyAlignment="false" applyProtection="false">
      <alignment horizontal="general" vertical="bottom" textRotation="0" wrapText="false" indent="0" shrinkToFit="false"/>
      <protection locked="true" hidden="false"/>
    </xf>
    <xf numFmtId="173" fontId="5" fillId="0" borderId="28" xfId="0" applyFont="true" applyBorder="true" applyAlignment="true" applyProtection="false">
      <alignment horizontal="right" vertical="bottom" textRotation="0" wrapText="false" indent="0" shrinkToFit="false"/>
      <protection locked="true" hidden="false"/>
    </xf>
    <xf numFmtId="173" fontId="5" fillId="0" borderId="8"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false" applyProtection="false">
      <alignment horizontal="general" vertical="bottom" textRotation="0" wrapText="false" indent="0" shrinkToFit="false"/>
      <protection locked="true" hidden="false"/>
    </xf>
    <xf numFmtId="168" fontId="7" fillId="0" borderId="8" xfId="65"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general" vertical="bottom" textRotation="0" wrapText="true" indent="0" shrinkToFit="false"/>
      <protection locked="true" hidden="false"/>
    </xf>
    <xf numFmtId="168" fontId="5" fillId="0" borderId="16" xfId="59" applyFont="true" applyBorder="true" applyAlignment="true" applyProtection="false">
      <alignment horizontal="right" vertical="bottom" textRotation="0" wrapText="false" indent="0" shrinkToFit="false"/>
      <protection locked="true" hidden="false"/>
    </xf>
    <xf numFmtId="168" fontId="7" fillId="0" borderId="16" xfId="59" applyFont="true" applyBorder="true" applyAlignment="true" applyProtection="false">
      <alignment horizontal="right" vertical="bottom" textRotation="0" wrapText="false" indent="0" shrinkToFit="false"/>
      <protection locked="true" hidden="false"/>
    </xf>
    <xf numFmtId="166" fontId="5" fillId="0" borderId="16" xfId="59" applyFont="true" applyBorder="true" applyAlignment="true" applyProtection="false">
      <alignment horizontal="right" vertical="bottom" textRotation="0" wrapText="false" indent="0" shrinkToFit="false"/>
      <protection locked="true" hidden="false"/>
    </xf>
    <xf numFmtId="168" fontId="20" fillId="0" borderId="8" xfId="53" applyFont="true" applyBorder="true" applyAlignment="true" applyProtection="false">
      <alignment horizontal="general" vertical="bottom" textRotation="0" wrapText="false" indent="0" shrinkToFit="false"/>
      <protection locked="true" hidden="false"/>
    </xf>
    <xf numFmtId="166" fontId="20" fillId="0" borderId="8" xfId="53" applyFont="true" applyBorder="true" applyAlignment="tru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left" vertical="bottom" textRotation="0" wrapText="false" indent="0" shrinkToFit="false"/>
      <protection locked="true" hidden="false"/>
    </xf>
    <xf numFmtId="164" fontId="20" fillId="0" borderId="0" xfId="53" applyFont="true" applyBorder="false" applyAlignment="true" applyProtection="false">
      <alignment horizontal="center" vertical="bottom" textRotation="0" wrapText="false" indent="0" shrinkToFit="false"/>
      <protection locked="true" hidden="false"/>
    </xf>
    <xf numFmtId="164" fontId="10" fillId="0" borderId="0" xfId="65" applyFont="true" applyBorder="false" applyAlignment="tru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75" fontId="5" fillId="0" borderId="0" xfId="56" applyFont="true" applyBorder="true" applyAlignment="true" applyProtection="false">
      <alignment horizontal="general" vertical="center" textRotation="0" wrapText="false" indent="0" shrinkToFit="false"/>
      <protection locked="true" hidden="false"/>
    </xf>
    <xf numFmtId="180" fontId="5" fillId="0" borderId="0" xfId="65" applyFont="true" applyBorder="true" applyAlignment="true" applyProtection="false">
      <alignment horizontal="general" vertical="bottom" textRotation="0" wrapText="false" indent="0" shrinkToFit="false"/>
      <protection locked="true" hidden="false"/>
    </xf>
    <xf numFmtId="164" fontId="0" fillId="0" borderId="0" xfId="65" applyFont="true" applyBorder="false" applyAlignment="true" applyProtection="false">
      <alignment horizontal="general" vertical="bottom" textRotation="0" wrapText="false" indent="0" shrinkToFit="false"/>
      <protection locked="true" hidden="false"/>
    </xf>
    <xf numFmtId="164" fontId="20" fillId="0" borderId="0" xfId="65" applyFont="true" applyBorder="false" applyAlignment="true" applyProtection="false">
      <alignment horizontal="general" vertical="bottom" textRotation="0" wrapText="false" indent="0" shrinkToFit="false"/>
      <protection locked="true" hidden="false"/>
    </xf>
    <xf numFmtId="164" fontId="7" fillId="0" borderId="0" xfId="53" applyFont="true" applyBorder="false" applyAlignment="tru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general" vertical="bottom" textRotation="0" wrapText="false" indent="0" shrinkToFit="false"/>
      <protection locked="true" hidden="false"/>
    </xf>
    <xf numFmtId="164" fontId="7" fillId="0" borderId="0" xfId="53" applyFont="true" applyBorder="false" applyAlignment="tru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general" vertical="bottom" textRotation="0" wrapText="false" indent="0" shrinkToFit="false"/>
      <protection locked="true" hidden="false"/>
    </xf>
    <xf numFmtId="164" fontId="21" fillId="0" borderId="0" xfId="65" applyFont="true" applyBorder="false" applyAlignment="true" applyProtection="false">
      <alignment horizontal="general" vertical="bottom" textRotation="0" wrapText="false" indent="0" shrinkToFit="false"/>
      <protection locked="true" hidden="false"/>
    </xf>
    <xf numFmtId="164" fontId="12" fillId="0" borderId="0" xfId="53" applyFont="true" applyBorder="false" applyAlignment="tru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false" applyProtection="false">
      <alignment horizontal="general" vertical="bottom" textRotation="0" wrapText="false" indent="0" shrinkToFit="false"/>
      <protection locked="true" hidden="false"/>
    </xf>
    <xf numFmtId="164" fontId="5" fillId="0" borderId="2" xfId="53" applyFont="true" applyBorder="true" applyAlignment="true" applyProtection="false">
      <alignment horizontal="center" vertical="center" textRotation="0" wrapText="true" indent="0" shrinkToFit="false"/>
      <protection locked="true" hidden="false"/>
    </xf>
    <xf numFmtId="164" fontId="12" fillId="0" borderId="4" xfId="53"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17"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11" fillId="0" borderId="8" xfId="20" applyFont="true" applyBorder="true" applyAlignment="true" applyProtection="false">
      <alignment horizontal="general" vertical="bottom" textRotation="0" wrapText="false" indent="0" shrinkToFit="false"/>
      <protection locked="true" hidden="false"/>
    </xf>
    <xf numFmtId="175" fontId="18" fillId="0" borderId="8" xfId="0" applyFont="true" applyBorder="true" applyAlignment="true" applyProtection="false">
      <alignment horizontal="right" vertical="bottom" textRotation="0" wrapText="false" indent="0" shrinkToFit="false"/>
      <protection locked="true" hidden="false"/>
    </xf>
    <xf numFmtId="168" fontId="11" fillId="0" borderId="0" xfId="20" applyFont="true" applyBorder="false" applyAlignment="true" applyProtection="false">
      <alignment horizontal="general" vertical="bottom" textRotation="0" wrapText="false" indent="0" shrinkToFit="false"/>
      <protection locked="true" hidden="false"/>
    </xf>
    <xf numFmtId="175" fontId="11" fillId="0" borderId="8" xfId="56" applyFont="true" applyBorder="true" applyAlignment="true" applyProtection="true">
      <alignment horizontal="general" vertical="bottom" textRotation="0" wrapText="false" indent="0" shrinkToFit="false"/>
      <protection locked="true" hidden="false"/>
    </xf>
    <xf numFmtId="168" fontId="11" fillId="0" borderId="8" xfId="56" applyFont="true" applyBorder="true" applyAlignment="true" applyProtection="true">
      <alignment horizontal="right" vertical="bottom" textRotation="0" wrapText="false" indent="0" shrinkToFit="false"/>
      <protection locked="true" hidden="false"/>
    </xf>
    <xf numFmtId="175" fontId="11" fillId="0" borderId="11" xfId="56" applyFont="true" applyBorder="true" applyAlignment="true" applyProtection="false">
      <alignment horizontal="general" vertical="bottom" textRotation="0" wrapText="false" indent="0" shrinkToFit="false"/>
      <protection locked="true" hidden="false"/>
    </xf>
    <xf numFmtId="175" fontId="20" fillId="0" borderId="8" xfId="0" applyFont="true" applyBorder="true" applyAlignment="true" applyProtection="false">
      <alignment horizontal="right" vertical="bottom" textRotation="0" wrapText="false" indent="0" shrinkToFit="false"/>
      <protection locked="true" hidden="false"/>
    </xf>
    <xf numFmtId="168" fontId="5" fillId="0" borderId="0" xfId="20" applyFont="true" applyBorder="false" applyAlignment="true" applyProtection="false">
      <alignment horizontal="general" vertical="bottom" textRotation="0" wrapText="false" indent="0" shrinkToFit="false"/>
      <protection locked="true" hidden="false"/>
    </xf>
    <xf numFmtId="175" fontId="5" fillId="0" borderId="8" xfId="56" applyFont="true" applyBorder="true" applyAlignment="tru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75" fontId="5" fillId="0" borderId="11" xfId="56" applyFont="true" applyBorder="true" applyAlignment="tru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64" fontId="30" fillId="0" borderId="0" xfId="53" applyFont="true" applyBorder="true" applyAlignment="fals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64" fontId="12" fillId="0" borderId="0" xfId="53" applyFont="true" applyBorder="true" applyAlignment="tru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center" textRotation="0" wrapText="tru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5" fillId="0" borderId="3" xfId="32" applyFont="true" applyBorder="true" applyAlignment="true" applyProtection="false">
      <alignment horizontal="center" vertical="center" textRotation="0" wrapText="true" indent="0" shrinkToFit="false"/>
      <protection locked="true" hidden="false"/>
    </xf>
    <xf numFmtId="164" fontId="20" fillId="2" borderId="3" xfId="32" applyFont="true" applyBorder="true" applyAlignment="true" applyProtection="false">
      <alignment horizontal="center" vertical="center" textRotation="0" wrapText="true" indent="0" shrinkToFit="false"/>
      <protection locked="true" hidden="false"/>
    </xf>
    <xf numFmtId="164" fontId="20" fillId="0" borderId="3"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0" xfId="32" applyFont="true" applyBorder="true" applyAlignment="true" applyProtection="false">
      <alignment horizontal="center" vertical="bottom" textRotation="0" wrapText="true" indent="0" shrinkToFit="false"/>
      <protection locked="true" hidden="false"/>
    </xf>
    <xf numFmtId="164" fontId="20" fillId="0" borderId="0" xfId="32" applyFont="true" applyBorder="false" applyAlignment="true" applyProtection="false">
      <alignment horizontal="center" vertical="bottom" textRotation="0" wrapText="true" indent="0" shrinkToFit="false"/>
      <protection locked="true" hidden="false"/>
    </xf>
    <xf numFmtId="164" fontId="20" fillId="0" borderId="18" xfId="32" applyFont="true" applyBorder="true" applyAlignment="true" applyProtection="false">
      <alignment horizontal="center" vertical="center" textRotation="0" wrapText="true" indent="0" shrinkToFit="false"/>
      <protection locked="true" hidden="false"/>
    </xf>
    <xf numFmtId="164" fontId="20" fillId="0" borderId="23" xfId="32" applyFont="true" applyBorder="true" applyAlignment="true" applyProtection="false">
      <alignment horizontal="center" vertical="center" textRotation="0" wrapText="true" indent="0" shrinkToFit="false"/>
      <protection locked="true" hidden="false"/>
    </xf>
    <xf numFmtId="164" fontId="5" fillId="0" borderId="5"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81" fontId="20" fillId="2" borderId="5" xfId="32" applyFont="true" applyBorder="true" applyAlignment="true" applyProtection="false">
      <alignment horizontal="center" vertical="center" textRotation="0" wrapText="true" indent="0" shrinkToFit="false"/>
      <protection locked="true" hidden="false"/>
    </xf>
    <xf numFmtId="164" fontId="20" fillId="2" borderId="5" xfId="32" applyFont="true" applyBorder="true" applyAlignment="true" applyProtection="false">
      <alignment horizontal="center" vertical="center" textRotation="0" wrapText="true" indent="0" shrinkToFit="false"/>
      <protection locked="true" hidden="false"/>
    </xf>
    <xf numFmtId="164" fontId="20" fillId="0" borderId="19" xfId="32" applyFont="true" applyBorder="true" applyAlignment="true" applyProtection="false">
      <alignment horizontal="center" vertical="center" textRotation="0" wrapText="true" indent="0" shrinkToFit="false"/>
      <protection locked="true" hidden="false"/>
    </xf>
    <xf numFmtId="164" fontId="20" fillId="0" borderId="19" xfId="20" applyFont="true" applyBorder="true" applyAlignment="true" applyProtection="false">
      <alignment horizontal="center" vertical="center" textRotation="0" wrapText="true" indent="0" shrinkToFit="false"/>
      <protection locked="true" hidden="false"/>
    </xf>
    <xf numFmtId="164" fontId="20" fillId="0" borderId="7"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5" fillId="0" borderId="16"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false" applyProtection="false">
      <alignment horizontal="general" vertical="bottom" textRotation="0" wrapText="false" indent="0" shrinkToFit="false"/>
      <protection locked="true" hidden="false"/>
    </xf>
    <xf numFmtId="164" fontId="9" fillId="0" borderId="8" xfId="32" applyFont="true" applyBorder="true" applyAlignment="true" applyProtection="false">
      <alignment horizontal="general" vertical="center" textRotation="0" wrapText="true" indent="0" shrinkToFit="false"/>
      <protection locked="true" hidden="false"/>
    </xf>
    <xf numFmtId="164" fontId="5" fillId="0" borderId="9"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false" applyProtection="false">
      <alignment horizontal="general" vertical="bottom" textRotation="0" wrapText="false" indent="0" shrinkToFit="false"/>
      <protection locked="true" hidden="false"/>
    </xf>
    <xf numFmtId="164" fontId="5" fillId="0" borderId="11" xfId="32" applyFont="true" applyBorder="true" applyAlignment="false" applyProtection="false">
      <alignment horizontal="general" vertical="bottom" textRotation="0" wrapText="false" indent="0" shrinkToFit="false"/>
      <protection locked="true" hidden="false"/>
    </xf>
    <xf numFmtId="164" fontId="5" fillId="0" borderId="16" xfId="32" applyFont="true" applyBorder="true" applyAlignment="true" applyProtection="false">
      <alignment horizontal="center" vertical="bottom" textRotation="0" wrapText="true" indent="0" shrinkToFit="false"/>
      <protection locked="true" hidden="false"/>
    </xf>
    <xf numFmtId="164" fontId="11" fillId="0" borderId="16" xfId="58" applyFont="true" applyBorder="true" applyAlignment="true" applyProtection="false">
      <alignment horizontal="left" vertical="bottom" textRotation="0" wrapText="false" indent="0" shrinkToFit="false"/>
      <protection locked="true" hidden="false"/>
    </xf>
    <xf numFmtId="166" fontId="18" fillId="0" borderId="11" xfId="0" applyFont="true" applyBorder="true" applyAlignment="false" applyProtection="true">
      <alignment horizontal="general" vertical="bottom" textRotation="0" wrapText="false" indent="0" shrinkToFit="false"/>
      <protection locked="true" hidden="false"/>
    </xf>
    <xf numFmtId="168" fontId="18" fillId="0" borderId="11"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18" fillId="0" borderId="8" xfId="2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bottom" textRotation="0" wrapText="false" indent="0" shrinkToFit="false"/>
      <protection locked="true" hidden="false"/>
    </xf>
    <xf numFmtId="164" fontId="56" fillId="0" borderId="0" xfId="32" applyFont="true" applyBorder="true" applyAlignment="true" applyProtection="false">
      <alignment horizontal="general" vertical="bottom" textRotation="0" wrapText="false" indent="0" shrinkToFit="false"/>
      <protection locked="true" hidden="false"/>
    </xf>
    <xf numFmtId="164" fontId="50" fillId="0" borderId="0" xfId="32" applyFont="true" applyBorder="false" applyAlignment="true" applyProtection="false">
      <alignment horizontal="general" vertical="bottom" textRotation="0" wrapText="false" indent="0" shrinkToFit="false"/>
      <protection locked="true" hidden="false"/>
    </xf>
    <xf numFmtId="166" fontId="20" fillId="0" borderId="11" xfId="0" applyFont="true" applyBorder="true" applyAlignment="false" applyProtection="true">
      <alignment horizontal="general" vertical="bottom" textRotation="0" wrapText="false" indent="0" shrinkToFit="false"/>
      <protection locked="true" hidden="false"/>
    </xf>
    <xf numFmtId="166" fontId="20" fillId="0" borderId="11"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false" applyProtection="tru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true" applyProtection="false">
      <alignment horizontal="general" vertical="bottom" textRotation="0" wrapText="false" indent="0" shrinkToFit="false"/>
      <protection locked="true" hidden="false"/>
    </xf>
    <xf numFmtId="164" fontId="20" fillId="0" borderId="11" xfId="20"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bottom" textRotation="0" wrapText="false" indent="0" shrinkToFit="false"/>
      <protection locked="true" hidden="false"/>
    </xf>
    <xf numFmtId="164" fontId="5" fillId="0" borderId="16" xfId="32"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general" vertical="bottom" textRotation="0" wrapText="false" indent="0" shrinkToFit="false"/>
      <protection locked="true" hidden="false"/>
    </xf>
    <xf numFmtId="168" fontId="20" fillId="0" borderId="11" xfId="0" applyFont="true" applyBorder="tru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tru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6" fontId="19" fillId="0" borderId="0" xfId="32"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8" fontId="12"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26" xfId="24" applyFont="true" applyBorder="true" applyAlignment="true" applyProtection="false">
      <alignment horizontal="center" vertical="center" textRotation="0" wrapText="true" indent="0" shrinkToFit="false"/>
      <protection locked="true" hidden="false"/>
    </xf>
    <xf numFmtId="164" fontId="5" fillId="0" borderId="26" xfId="24"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4" fontId="50" fillId="0" borderId="0" xfId="24" applyFont="true" applyBorder="true" applyAlignment="true" applyProtection="false">
      <alignment horizontal="general" vertical="center" textRotation="0" wrapText="true" indent="0" shrinkToFit="false"/>
      <protection locked="true" hidden="false"/>
    </xf>
    <xf numFmtId="164" fontId="20" fillId="0" borderId="0" xfId="24" applyFont="true" applyBorder="tru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false" indent="0" shrinkToFit="false"/>
      <protection locked="true" hidden="false"/>
    </xf>
    <xf numFmtId="164" fontId="7" fillId="0" borderId="7" xfId="41" applyFont="true" applyBorder="true" applyAlignment="true" applyProtection="false">
      <alignment horizontal="center" vertical="center" textRotation="0" wrapText="false" indent="0" shrinkToFit="false"/>
      <protection locked="true" hidden="false"/>
    </xf>
    <xf numFmtId="166" fontId="7" fillId="0" borderId="7" xfId="41"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4" fontId="20" fillId="0" borderId="8" xfId="24" applyFont="true" applyBorder="true" applyAlignment="true" applyProtection="false">
      <alignment horizontal="center" vertical="center" textRotation="0" wrapText="true" indent="0" shrinkToFit="false"/>
      <protection locked="true" hidden="false"/>
    </xf>
    <xf numFmtId="164" fontId="20" fillId="0" borderId="11" xfId="24" applyFont="true" applyBorder="true" applyAlignment="true" applyProtection="false">
      <alignment horizontal="center" vertical="center" textRotation="0" wrapText="false" indent="0" shrinkToFit="false"/>
      <protection locked="true" hidden="false"/>
    </xf>
    <xf numFmtId="164" fontId="5" fillId="0" borderId="8" xfId="24" applyFont="true" applyBorder="true" applyAlignment="true" applyProtection="false">
      <alignment horizontal="center"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6" fontId="19" fillId="0" borderId="11" xfId="20" applyFont="true" applyBorder="true" applyAlignment="true" applyProtection="false">
      <alignment horizontal="right" vertical="bottom" textRotation="0" wrapText="fals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4" fontId="7" fillId="0" borderId="11"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7" fillId="0" borderId="9" xfId="20"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11" fillId="0" borderId="8" xfId="58" applyFont="true" applyBorder="true" applyAlignment="true" applyProtection="false">
      <alignment horizontal="left" vertical="bottom" textRotation="0" wrapText="false" indent="0" shrinkToFit="false"/>
      <protection locked="true" hidden="false"/>
    </xf>
    <xf numFmtId="166" fontId="11" fillId="0" borderId="11" xfId="20" applyFont="true" applyBorder="true" applyAlignment="tru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6" fontId="18" fillId="0" borderId="8" xfId="20" applyFont="true" applyBorder="true" applyAlignment="true" applyProtection="false">
      <alignment horizontal="general" vertical="bottom" textRotation="0" wrapText="false" indent="0" shrinkToFit="false"/>
      <protection locked="true" hidden="false"/>
    </xf>
    <xf numFmtId="166" fontId="11" fillId="0" borderId="8" xfId="64" applyFont="true" applyBorder="true" applyAlignment="false" applyProtection="false">
      <alignment horizontal="general" vertical="bottom" textRotation="0" wrapText="false" indent="0" shrinkToFit="false"/>
      <protection locked="true" hidden="false"/>
    </xf>
    <xf numFmtId="182" fontId="57" fillId="0" borderId="8" xfId="64" applyFont="true" applyBorder="true" applyAlignment="false" applyProtection="false">
      <alignment horizontal="general" vertical="bottom" textRotation="0" wrapText="false" indent="0" shrinkToFit="false"/>
      <protection locked="true" hidden="false"/>
    </xf>
    <xf numFmtId="166" fontId="57" fillId="0" borderId="8" xfId="20" applyFont="true" applyBorder="true" applyAlignment="true" applyProtection="false">
      <alignment horizontal="general" vertical="bottom" textRotation="0" wrapText="false" indent="0" shrinkToFit="false"/>
      <protection locked="true" hidden="false"/>
    </xf>
    <xf numFmtId="166" fontId="57" fillId="0" borderId="0" xfId="2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11" xfId="20" applyFont="true" applyBorder="true" applyAlignment="false" applyProtection="false">
      <alignment horizontal="general" vertical="bottom" textRotation="0" wrapText="false" indent="0" shrinkToFit="false"/>
      <protection locked="true" hidden="false"/>
    </xf>
    <xf numFmtId="166" fontId="19" fillId="0" borderId="8" xfId="20" applyFont="true" applyBorder="true" applyAlignment="false" applyProtection="false">
      <alignment horizontal="general" vertical="bottom" textRotation="0" wrapText="false" indent="0" shrinkToFit="false"/>
      <protection locked="true" hidden="false"/>
    </xf>
    <xf numFmtId="166" fontId="18" fillId="0" borderId="11" xfId="20" applyFont="true" applyBorder="true" applyAlignment="true" applyProtection="false">
      <alignment horizontal="right"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31" fillId="0" borderId="0" xfId="24" applyFont="true" applyBorder="true" applyAlignment="false" applyProtection="false">
      <alignment horizontal="general" vertical="bottom" textRotation="0" wrapText="false" indent="0" shrinkToFit="false"/>
      <protection locked="true" hidden="false"/>
    </xf>
    <xf numFmtId="182" fontId="27" fillId="0" borderId="0" xfId="63" applyFont="true" applyBorder="true" applyAlignment="true" applyProtection="false">
      <alignment horizontal="right" vertical="bottom" textRotation="0" wrapText="false" indent="0" shrinkToFit="false"/>
      <protection locked="true" hidden="false"/>
    </xf>
    <xf numFmtId="164" fontId="50" fillId="0" borderId="8" xfId="24" applyFont="true" applyBorder="true" applyAlignment="true" applyProtection="false">
      <alignment horizontal="general" vertical="bottom" textRotation="0" wrapText="false" indent="0" shrinkToFit="false"/>
      <protection locked="true" hidden="false"/>
    </xf>
    <xf numFmtId="166" fontId="5" fillId="0" borderId="8" xfId="20" applyFont="true" applyBorder="true" applyAlignment="tru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6" fontId="5" fillId="0" borderId="8" xfId="64" applyFont="true" applyBorder="true" applyAlignment="false" applyProtection="false">
      <alignment horizontal="general" vertical="bottom" textRotation="0" wrapText="false" indent="0" shrinkToFit="false"/>
      <protection locked="true" hidden="false"/>
    </xf>
    <xf numFmtId="182" fontId="31" fillId="0" borderId="8" xfId="64" applyFont="true" applyBorder="true" applyAlignment="false" applyProtection="false">
      <alignment horizontal="general" vertical="bottom" textRotation="0" wrapText="false" indent="0" shrinkToFit="false"/>
      <protection locked="true" hidden="false"/>
    </xf>
    <xf numFmtId="166" fontId="31" fillId="0" borderId="8" xfId="20" applyFont="true" applyBorder="true" applyAlignment="true" applyProtection="false">
      <alignment horizontal="general" vertical="bottom" textRotation="0" wrapText="false" indent="0" shrinkToFit="false"/>
      <protection locked="true" hidden="false"/>
    </xf>
    <xf numFmtId="166" fontId="31" fillId="0" borderId="0" xfId="20" applyFont="true" applyBorder="false" applyAlignment="true" applyProtection="false">
      <alignment horizontal="general" vertical="bottom" textRotation="0" wrapText="false" indent="0" shrinkToFit="false"/>
      <protection locked="true" hidden="false"/>
    </xf>
    <xf numFmtId="166" fontId="7" fillId="0" borderId="11" xfId="20" applyFont="true" applyBorder="true" applyAlignment="true" applyProtection="false">
      <alignment horizontal="right"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20" fillId="0" borderId="11" xfId="20" applyFont="true" applyBorder="true" applyAlignment="true" applyProtection="false">
      <alignment horizontal="right" vertical="bottom" textRotation="0" wrapText="false" indent="0" shrinkToFit="false"/>
      <protection locked="true" hidden="false"/>
    </xf>
    <xf numFmtId="168" fontId="5" fillId="0" borderId="0" xfId="24" applyFont="true" applyBorder="true" applyAlignment="false" applyProtection="false">
      <alignment horizontal="general" vertical="bottom" textRotation="0" wrapText="false" indent="0" shrinkToFit="false"/>
      <protection locked="true" hidden="false"/>
    </xf>
    <xf numFmtId="168" fontId="50"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false" indent="0" shrinkToFit="false"/>
      <protection locked="true" hidden="false"/>
    </xf>
    <xf numFmtId="168" fontId="9" fillId="0" borderId="0" xfId="24" applyFont="true" applyBorder="true" applyAlignment="false" applyProtection="false">
      <alignment horizontal="general" vertical="bottom" textRotation="0" wrapText="false" indent="0" shrinkToFit="false"/>
      <protection locked="true" hidden="false"/>
    </xf>
    <xf numFmtId="166" fontId="31" fillId="0" borderId="11" xfId="20"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right" vertical="bottom" textRotation="0" wrapText="false" indent="0" shrinkToFit="false"/>
      <protection locked="true" hidden="false"/>
    </xf>
    <xf numFmtId="168" fontId="14"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true" applyProtection="false">
      <alignment horizontal="center" vertical="center" textRotation="0" wrapText="false" indent="0" shrinkToFit="false"/>
      <protection locked="true" hidden="false"/>
    </xf>
    <xf numFmtId="166" fontId="7" fillId="0" borderId="7" xfId="41"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6" fontId="7" fillId="0" borderId="8" xfId="41" applyFont="true" applyBorder="true" applyAlignment="true" applyProtection="false">
      <alignment horizontal="center" vertical="center" textRotation="0" wrapText="true" indent="0" shrinkToFit="false"/>
      <protection locked="true" hidden="false"/>
    </xf>
    <xf numFmtId="166" fontId="7" fillId="0" borderId="9" xfId="4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19" fillId="0" borderId="8" xfId="58" applyFont="true" applyBorder="true" applyAlignment="true" applyProtection="false">
      <alignment horizontal="left" vertical="bottom" textRotation="0" wrapText="false" indent="0" shrinkToFit="false"/>
      <protection locked="true" hidden="false"/>
    </xf>
    <xf numFmtId="168" fontId="19" fillId="0" borderId="8" xfId="2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9" fillId="0" borderId="16" xfId="2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8" fontId="18" fillId="0" borderId="8" xfId="66" applyFont="true" applyBorder="true" applyAlignment="true" applyProtection="false">
      <alignment horizontal="right" vertical="bottom" textRotation="0" wrapText="false" indent="0" shrinkToFit="false"/>
      <protection locked="true" hidden="false"/>
    </xf>
    <xf numFmtId="164" fontId="11" fillId="0" borderId="16" xfId="59"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general" vertical="bottom" textRotation="0" wrapText="false" indent="0" shrinkToFit="false"/>
      <protection locked="true" hidden="false"/>
    </xf>
    <xf numFmtId="175" fontId="19" fillId="0" borderId="8" xfId="20" applyFont="true" applyBorder="true" applyAlignment="true" applyProtection="false">
      <alignment horizontal="general" vertical="bottom" textRotation="0" wrapText="false" indent="0" shrinkToFit="false"/>
      <protection locked="true" hidden="false"/>
    </xf>
    <xf numFmtId="175" fontId="19" fillId="0" borderId="8" xfId="0" applyFont="true" applyBorder="true" applyAlignment="tru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7" fillId="0" borderId="16" xfId="2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20" fillId="0" borderId="8" xfId="66" applyFont="true" applyBorder="true" applyAlignment="true" applyProtection="false">
      <alignment horizontal="right" vertical="bottom" textRotation="0" wrapText="false" indent="0" shrinkToFit="false"/>
      <protection locked="true" hidden="false"/>
    </xf>
    <xf numFmtId="164" fontId="5" fillId="0" borderId="16" xfId="59"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5" fontId="7" fillId="0" borderId="8" xfId="20" applyFont="tru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75" fontId="20" fillId="0" borderId="11" xfId="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8" fontId="5" fillId="0" borderId="16" xfId="59" applyFont="true" applyBorder="true" applyAlignment="false" applyProtection="false">
      <alignment horizontal="general" vertical="bottom" textRotation="0" wrapText="false" indent="0" shrinkToFit="false"/>
      <protection locked="true" hidden="false"/>
    </xf>
    <xf numFmtId="168" fontId="20" fillId="0" borderId="8" xfId="66" applyFont="true" applyBorder="true" applyAlignment="false" applyProtection="false">
      <alignment horizontal="general" vertical="bottom" textRotation="0" wrapText="false" indent="0" shrinkToFit="false"/>
      <protection locked="true" hidden="false"/>
    </xf>
    <xf numFmtId="168" fontId="5" fillId="0" borderId="16" xfId="59" applyFont="true" applyBorder="true" applyAlignment="true" applyProtection="false">
      <alignment horizontal="right" vertical="bottom" textRotation="0" wrapText="false" indent="0" shrinkToFit="false"/>
      <protection locked="true" hidden="false"/>
    </xf>
    <xf numFmtId="168" fontId="7" fillId="0" borderId="0" xfId="20" applyFont="true" applyBorder="true" applyAlignment="false" applyProtection="false">
      <alignment horizontal="general" vertical="bottom" textRotation="0" wrapText="false" indent="0" shrinkToFit="false"/>
      <protection locked="true" hidden="false"/>
    </xf>
    <xf numFmtId="168"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59"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8" fontId="12" fillId="0" borderId="0" xfId="23" applyFont="true" applyBorder="true" applyAlignment="false" applyProtection="false">
      <alignment horizontal="general" vertical="bottom" textRotation="0" wrapText="false" indent="0" shrinkToFit="false"/>
      <protection locked="true" hidden="false"/>
    </xf>
    <xf numFmtId="164" fontId="9" fillId="0" borderId="22" xfId="23" applyFont="true" applyBorder="true" applyAlignment="false" applyProtection="false">
      <alignment horizontal="general" vertical="bottom" textRotation="0" wrapText="false" indent="0" shrinkToFit="false"/>
      <protection locked="true" hidden="false"/>
    </xf>
    <xf numFmtId="164" fontId="5" fillId="0" borderId="1" xfId="38"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8" fontId="27" fillId="0" borderId="3" xfId="23" applyFont="true" applyBorder="true" applyAlignment="true" applyProtection="false">
      <alignment horizontal="center" vertical="center" textRotation="0" wrapText="true" indent="0" shrinkToFit="false"/>
      <protection locked="true" hidden="false"/>
    </xf>
    <xf numFmtId="164" fontId="27" fillId="0" borderId="3" xfId="37" applyFont="true" applyBorder="true" applyAlignment="true" applyProtection="false">
      <alignment horizontal="center" vertical="center" textRotation="0" wrapText="true" indent="0" shrinkToFit="false"/>
      <protection locked="true" hidden="false"/>
    </xf>
    <xf numFmtId="168" fontId="27" fillId="0" borderId="10" xfId="20" applyFont="true" applyBorder="true" applyAlignment="true" applyProtection="false">
      <alignment horizontal="center" vertical="center" textRotation="0" wrapText="true" indent="0" shrinkToFit="false"/>
      <protection locked="true" hidden="false"/>
    </xf>
    <xf numFmtId="164" fontId="62" fillId="0" borderId="5"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true" indent="0" shrinkToFit="false"/>
      <protection locked="true" hidden="false"/>
    </xf>
    <xf numFmtId="168" fontId="27" fillId="0" borderId="5" xfId="20" applyFont="true" applyBorder="true" applyAlignment="true" applyProtection="false">
      <alignment horizontal="center" vertical="center" textRotation="0" wrapText="true" indent="0" shrinkToFit="false"/>
      <protection locked="true" hidden="false"/>
    </xf>
    <xf numFmtId="164" fontId="27" fillId="0" borderId="18" xfId="20" applyFont="true" applyBorder="true" applyAlignment="true" applyProtection="false">
      <alignment horizontal="center" vertical="center" textRotation="0" wrapText="true" indent="0" shrinkToFit="false"/>
      <protection locked="true" hidden="false"/>
    </xf>
    <xf numFmtId="166" fontId="27" fillId="0" borderId="20" xfId="23" applyFont="true" applyBorder="true" applyAlignment="true" applyProtection="false">
      <alignment horizontal="center" vertical="center" textRotation="0" wrapText="false" indent="0" shrinkToFit="false"/>
      <protection locked="true" hidden="false"/>
    </xf>
    <xf numFmtId="166" fontId="27" fillId="0" borderId="14" xfId="23" applyFont="true" applyBorder="true" applyAlignment="true" applyProtection="false">
      <alignment horizontal="center" vertical="center" textRotation="0" wrapText="false" indent="0" shrinkToFit="false"/>
      <protection locked="true" hidden="false"/>
    </xf>
    <xf numFmtId="166" fontId="27" fillId="0" borderId="7" xfId="23" applyFont="true" applyBorder="true" applyAlignment="true" applyProtection="false">
      <alignment horizontal="center" vertical="center" textRotation="0" wrapText="false" indent="0" shrinkToFit="false"/>
      <protection locked="true" hidden="false"/>
    </xf>
    <xf numFmtId="166" fontId="27" fillId="0" borderId="14" xfId="20" applyFont="true" applyBorder="true" applyAlignment="true" applyProtection="false">
      <alignment horizontal="center" vertical="center" textRotation="0" wrapText="false" indent="0" shrinkToFit="false"/>
      <protection locked="true" hidden="false"/>
    </xf>
    <xf numFmtId="166" fontId="27" fillId="0" borderId="20" xfId="2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16" xfId="38" applyFont="true" applyBorder="true" applyAlignment="false" applyProtection="false">
      <alignment horizontal="general" vertical="bottom" textRotation="0" wrapText="false" indent="0" shrinkToFit="false"/>
      <protection locked="true" hidden="false"/>
    </xf>
    <xf numFmtId="164" fontId="5" fillId="0" borderId="16" xfId="23" applyFont="true" applyBorder="true" applyAlignment="false" applyProtection="false">
      <alignment horizontal="general" vertical="bottom" textRotation="0" wrapText="false" indent="0" shrinkToFit="false"/>
      <protection locked="true" hidden="false"/>
    </xf>
    <xf numFmtId="168" fontId="11" fillId="0" borderId="8" xfId="23" applyFont="true" applyBorder="true" applyAlignment="false" applyProtection="false">
      <alignment horizontal="general" vertical="bottom" textRotation="0" wrapText="false" indent="0" shrinkToFit="false"/>
      <protection locked="true" hidden="false"/>
    </xf>
    <xf numFmtId="168" fontId="11" fillId="0" borderId="9" xfId="23" applyFont="true" applyBorder="true" applyAlignment="false" applyProtection="false">
      <alignment horizontal="general" vertical="bottom" textRotation="0" wrapText="false" indent="0" shrinkToFit="false"/>
      <protection locked="true" hidden="false"/>
    </xf>
    <xf numFmtId="164" fontId="5" fillId="0" borderId="9" xfId="23" applyFont="true" applyBorder="true" applyAlignment="true" applyProtection="false">
      <alignment horizontal="right"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83" fontId="18" fillId="0" borderId="8" xfId="0" applyFont="true" applyBorder="true" applyAlignment="false" applyProtection="false">
      <alignment horizontal="general" vertical="bottom" textRotation="0" wrapText="false" indent="0" shrinkToFit="false"/>
      <protection locked="true" hidden="false"/>
    </xf>
    <xf numFmtId="177" fontId="18" fillId="0" borderId="8" xfId="20" applyFont="true" applyBorder="tru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false" applyProtection="false">
      <alignment horizontal="general" vertical="bottom" textRotation="0" wrapText="false" indent="0" shrinkToFit="false"/>
      <protection locked="true" hidden="false"/>
    </xf>
    <xf numFmtId="164" fontId="50" fillId="0" borderId="0" xfId="23" applyFont="true" applyBorder="true" applyAlignment="false" applyProtection="false">
      <alignment horizontal="general" vertical="bottom" textRotation="0" wrapText="false" indent="0" shrinkToFit="false"/>
      <protection locked="true" hidden="false"/>
    </xf>
    <xf numFmtId="177" fontId="20" fillId="0" borderId="8" xfId="20" applyFont="true" applyBorder="true" applyAlignment="false" applyProtection="false">
      <alignment horizontal="general" vertical="bottom" textRotation="0" wrapText="false" indent="0" shrinkToFit="false"/>
      <protection locked="true" hidden="false"/>
    </xf>
    <xf numFmtId="164" fontId="7" fillId="0" borderId="16" xfId="23" applyFont="true" applyBorder="true" applyAlignment="false" applyProtection="false">
      <alignment horizontal="general" vertical="bottom" textRotation="0" wrapText="false" indent="0" shrinkToFit="false"/>
      <protection locked="true" hidden="false"/>
    </xf>
    <xf numFmtId="164" fontId="5" fillId="0" borderId="8" xfId="58" applyFont="true" applyBorder="true" applyAlignment="false" applyProtection="false">
      <alignment horizontal="general" vertical="bottom" textRotation="0" wrapText="false" indent="0" shrinkToFit="false"/>
      <protection locked="true" hidden="false"/>
    </xf>
    <xf numFmtId="164" fontId="5" fillId="0" borderId="8" xfId="58"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false" applyAlignment="true" applyProtection="false">
      <alignment horizontal="general" vertical="bottom" textRotation="0" wrapText="false" indent="0" shrinkToFit="false"/>
      <protection locked="true" hidden="false"/>
    </xf>
    <xf numFmtId="168" fontId="12"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center" vertical="bottom" textRotation="0" wrapText="true" indent="0" shrinkToFit="false"/>
      <protection locked="true" hidden="false"/>
    </xf>
    <xf numFmtId="164" fontId="5" fillId="0" borderId="1" xfId="43" applyFont="true" applyBorder="true" applyAlignment="true" applyProtection="false">
      <alignment horizontal="center" vertical="center" textRotation="0" wrapText="true" indent="0" shrinkToFit="false"/>
      <protection locked="true" hidden="false"/>
    </xf>
    <xf numFmtId="164" fontId="5" fillId="0" borderId="2" xfId="43" applyFont="true" applyBorder="true" applyAlignment="true" applyProtection="false">
      <alignment horizontal="center" vertical="center" textRotation="0" wrapText="true" indent="0" shrinkToFit="false"/>
      <protection locked="true" hidden="false"/>
    </xf>
    <xf numFmtId="164" fontId="5" fillId="0" borderId="3" xfId="43"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5" fillId="0" borderId="4" xfId="43" applyFont="true" applyBorder="true" applyAlignment="true" applyProtection="false">
      <alignment horizontal="center" vertical="center" textRotation="0" wrapText="true" indent="0" shrinkToFit="false"/>
      <protection locked="true" hidden="false"/>
    </xf>
    <xf numFmtId="164" fontId="5" fillId="0" borderId="5" xfId="43" applyFont="true" applyBorder="true" applyAlignment="true" applyProtection="false">
      <alignment horizontal="center" vertical="center" textRotation="0" wrapText="true" indent="0" shrinkToFit="false"/>
      <protection locked="true" hidden="false"/>
    </xf>
    <xf numFmtId="166"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center" vertical="center" textRotation="0" wrapText="tru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4" fontId="5" fillId="0" borderId="16"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6"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10" xfId="43" applyFont="true" applyBorder="true" applyAlignment="true" applyProtection="false">
      <alignment horizontal="center" vertical="center" textRotation="0" wrapText="true" indent="0" shrinkToFit="false"/>
      <protection locked="true" hidden="false"/>
    </xf>
    <xf numFmtId="164" fontId="11" fillId="0" borderId="11" xfId="59" applyFont="true" applyBorder="true" applyAlignment="true" applyProtection="false">
      <alignment horizontal="left" vertical="bottom" textRotation="0" wrapText="false" indent="0" shrinkToFit="false"/>
      <protection locked="true" hidden="false"/>
    </xf>
    <xf numFmtId="168" fontId="18" fillId="0" borderId="8" xfId="38" applyFont="true" applyBorder="true" applyAlignment="true" applyProtection="false">
      <alignment horizontal="right" vertical="bottom" textRotation="0" wrapText="false" indent="0" shrinkToFit="false"/>
      <protection locked="true" hidden="false"/>
    </xf>
    <xf numFmtId="168" fontId="18" fillId="0" borderId="11" xfId="20" applyFont="true" applyBorder="true" applyAlignment="true" applyProtection="false">
      <alignment horizontal="general" vertical="bottom" textRotation="0" wrapText="true" indent="0" shrinkToFit="false"/>
      <protection locked="true" hidden="false"/>
    </xf>
    <xf numFmtId="164" fontId="11" fillId="0" borderId="8" xfId="59" applyFont="true" applyBorder="true" applyAlignment="true" applyProtection="false">
      <alignment horizontal="right" vertical="bottom" textRotation="0" wrapText="false" indent="0" shrinkToFit="false"/>
      <protection locked="true" hidden="false"/>
    </xf>
    <xf numFmtId="168" fontId="11" fillId="0" borderId="8" xfId="43" applyFont="true" applyBorder="true" applyAlignment="true" applyProtection="false">
      <alignment horizontal="right" vertical="bottom" textRotation="0" wrapText="false" indent="0" shrinkToFit="false"/>
      <protection locked="true" hidden="false"/>
    </xf>
    <xf numFmtId="164" fontId="18" fillId="0" borderId="8" xfId="43" applyFont="true" applyBorder="true" applyAlignment="true" applyProtection="false">
      <alignment horizontal="right" vertical="bottom" textRotation="0" wrapText="false" indent="0" shrinkToFit="false"/>
      <protection locked="true" hidden="false"/>
    </xf>
    <xf numFmtId="184" fontId="11" fillId="0" borderId="0" xfId="43" applyFont="true" applyBorder="true" applyAlignment="true" applyProtection="false">
      <alignment horizontal="right" vertical="bottom" textRotation="0" wrapText="false" indent="0" shrinkToFit="false"/>
      <protection locked="true" hidden="false"/>
    </xf>
    <xf numFmtId="168" fontId="11" fillId="0" borderId="8" xfId="43" applyFont="true" applyBorder="true" applyAlignment="false" applyProtection="false">
      <alignment horizontal="general" vertical="bottom" textRotation="0" wrapText="false" indent="0" shrinkToFit="false"/>
      <protection locked="true" hidden="false"/>
    </xf>
    <xf numFmtId="184" fontId="11" fillId="0" borderId="16" xfId="44" applyFont="true" applyBorder="true" applyAlignment="true" applyProtection="false">
      <alignment horizontal="right" vertical="bottom" textRotation="0" wrapText="true" indent="0" shrinkToFit="false"/>
      <protection locked="true" hidden="false"/>
    </xf>
    <xf numFmtId="184" fontId="63" fillId="0" borderId="8" xfId="46" applyFont="true" applyBorder="true" applyAlignment="true" applyProtection="true">
      <alignment horizontal="general" vertical="bottom" textRotation="0" wrapText="false" indent="0" shrinkToFit="false"/>
      <protection locked="true" hidden="false"/>
    </xf>
    <xf numFmtId="184" fontId="63" fillId="0" borderId="11" xfId="46" applyFont="true" applyBorder="true" applyAlignment="true" applyProtection="true">
      <alignment horizontal="general" vertical="bottom" textRotation="0" wrapText="false" indent="0" shrinkToFit="false"/>
      <protection locked="true" hidden="false"/>
    </xf>
    <xf numFmtId="164" fontId="19" fillId="0" borderId="11" xfId="20" applyFont="true" applyBorder="true" applyAlignment="true" applyProtection="false">
      <alignment horizontal="right" vertical="bottom" textRotation="0" wrapText="false" indent="0" shrinkToFit="false"/>
      <protection locked="true" hidden="false"/>
    </xf>
    <xf numFmtId="164" fontId="5" fillId="0" borderId="11" xfId="59" applyFont="true" applyBorder="true" applyAlignment="false" applyProtection="false">
      <alignment horizontal="general" vertical="bottom" textRotation="0" wrapText="false" indent="0" shrinkToFit="false"/>
      <protection locked="true" hidden="false"/>
    </xf>
    <xf numFmtId="168" fontId="20" fillId="0" borderId="8" xfId="38" applyFont="true" applyBorder="true" applyAlignment="true" applyProtection="false">
      <alignment horizontal="right" vertical="bottom" textRotation="0" wrapText="false" indent="0" shrinkToFit="false"/>
      <protection locked="true" hidden="false"/>
    </xf>
    <xf numFmtId="168" fontId="20" fillId="0" borderId="11" xfId="20" applyFont="true" applyBorder="true" applyAlignment="true" applyProtection="false">
      <alignment horizontal="general" vertical="bottom" textRotation="0" wrapText="false" indent="0" shrinkToFit="false"/>
      <protection locked="true" hidden="false"/>
    </xf>
    <xf numFmtId="168" fontId="5" fillId="0" borderId="8" xfId="43" applyFont="true" applyBorder="true" applyAlignment="true" applyProtection="false">
      <alignment horizontal="right" vertical="bottom" textRotation="0" wrapText="false" indent="0" shrinkToFit="false"/>
      <protection locked="true" hidden="false"/>
    </xf>
    <xf numFmtId="168" fontId="5" fillId="0" borderId="8" xfId="43" applyFont="true" applyBorder="true" applyAlignment="false" applyProtection="false">
      <alignment horizontal="general" vertical="bottom" textRotation="0" wrapText="false" indent="0" shrinkToFit="false"/>
      <protection locked="true" hidden="false"/>
    </xf>
    <xf numFmtId="184" fontId="5" fillId="0" borderId="0" xfId="46" applyFont="true" applyBorder="true" applyAlignment="true" applyProtection="true">
      <alignment horizontal="general" vertical="bottom" textRotation="0" wrapText="false" indent="0" shrinkToFit="false"/>
      <protection locked="true" hidden="false"/>
    </xf>
    <xf numFmtId="164" fontId="5" fillId="0" borderId="8" xfId="43" applyFont="true" applyBorder="true" applyAlignment="false" applyProtection="false">
      <alignment horizontal="general" vertical="bottom" textRotation="0" wrapText="false" indent="0" shrinkToFit="false"/>
      <protection locked="true" hidden="false"/>
    </xf>
    <xf numFmtId="184" fontId="27" fillId="0" borderId="8" xfId="46" applyFont="true" applyBorder="true" applyAlignment="true" applyProtection="true">
      <alignment horizontal="general" vertical="bottom" textRotation="0" wrapText="false" indent="0" shrinkToFit="false"/>
      <protection locked="true" hidden="false"/>
    </xf>
    <xf numFmtId="184" fontId="27" fillId="0" borderId="11" xfId="46" applyFont="true" applyBorder="true" applyAlignment="true" applyProtection="tru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8" fontId="5" fillId="0" borderId="8" xfId="59" applyFont="true" applyBorder="true" applyAlignment="false" applyProtection="false">
      <alignment horizontal="general" vertical="bottom" textRotation="0" wrapText="false" indent="0" shrinkToFit="false"/>
      <protection locked="true" hidden="false"/>
    </xf>
    <xf numFmtId="164" fontId="5" fillId="0" borderId="11" xfId="59" applyFont="true" applyBorder="true" applyAlignment="true" applyProtection="false">
      <alignment horizontal="left" vertical="bottom" textRotation="0" wrapText="false" indent="0" shrinkToFit="false"/>
      <protection locked="true" hidden="false"/>
    </xf>
    <xf numFmtId="164" fontId="5" fillId="0" borderId="8" xfId="59" applyFont="true" applyBorder="true" applyAlignment="true" applyProtection="false">
      <alignment horizontal="right" vertical="bottom" textRotation="0" wrapText="false" indent="0" shrinkToFit="false"/>
      <protection locked="true" hidden="false"/>
    </xf>
    <xf numFmtId="168" fontId="5" fillId="0" borderId="0" xfId="38"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70" fontId="5" fillId="0" borderId="0" xfId="43"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5" fillId="0" borderId="0" xfId="43" applyFont="true" applyBorder="true" applyAlignment="false" applyProtection="false">
      <alignment horizontal="general" vertical="bottom" textRotation="0" wrapText="false" indent="0" shrinkToFit="false"/>
      <protection locked="true" hidden="false"/>
    </xf>
    <xf numFmtId="170" fontId="5"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false" applyAlignment="true" applyProtection="false">
      <alignment horizontal="general" vertical="bottom" textRotation="0" wrapText="true" indent="0" shrinkToFit="false"/>
      <protection locked="true" hidden="false"/>
    </xf>
    <xf numFmtId="164" fontId="14" fillId="0"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0" fillId="0" borderId="0" xfId="48" applyFont="true" applyBorder="true" applyAlignment="false" applyProtection="false">
      <alignment horizontal="general" vertical="bottom" textRotation="0" wrapText="false" indent="0" shrinkToFit="false"/>
      <protection locked="true" hidden="false"/>
    </xf>
    <xf numFmtId="164" fontId="11" fillId="0" borderId="0" xfId="48" applyFont="true" applyBorder="true" applyAlignment="true" applyProtection="false">
      <alignment horizontal="left" vertical="center"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false" applyAlignment="true" applyProtection="false">
      <alignment horizontal="general" vertical="bottom" textRotation="0" wrapText="true" indent="0" shrinkToFit="false"/>
      <protection locked="true" hidden="false"/>
    </xf>
    <xf numFmtId="164" fontId="12" fillId="0" borderId="0" xfId="48" applyFont="true" applyBorder="true" applyAlignment="true" applyProtection="false">
      <alignment horizontal="left" vertical="center" textRotation="0" wrapText="fals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0" xfId="48" applyFont="true" applyBorder="true" applyAlignment="true" applyProtection="false">
      <alignment horizontal="general" vertical="bottom" textRotation="0" wrapText="false" indent="0" shrinkToFit="false"/>
      <protection locked="true" hidden="false"/>
    </xf>
    <xf numFmtId="164" fontId="12" fillId="0" borderId="0" xfId="48" applyFont="true" applyBorder="true" applyAlignment="false" applyProtection="false">
      <alignment horizontal="general" vertical="bottom" textRotation="0" wrapText="false" indent="0" shrinkToFit="false"/>
      <protection locked="true" hidden="false"/>
    </xf>
    <xf numFmtId="164" fontId="5" fillId="0" borderId="1" xfId="48" applyFont="true" applyBorder="true" applyAlignment="true" applyProtection="false">
      <alignment horizontal="center" vertical="center" textRotation="0" wrapText="true" indent="0" shrinkToFit="false"/>
      <protection locked="true" hidden="false"/>
    </xf>
    <xf numFmtId="164" fontId="5" fillId="0" borderId="30" xfId="48" applyFont="true" applyBorder="true" applyAlignment="true" applyProtection="false">
      <alignment horizontal="center" vertical="center" textRotation="0" wrapText="tru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7" fillId="0" borderId="3" xfId="48" applyFont="true" applyBorder="true" applyAlignment="true" applyProtection="false">
      <alignment horizontal="center" vertical="center" textRotation="0" wrapText="true" indent="0" shrinkToFit="false"/>
      <protection locked="true" hidden="false"/>
    </xf>
    <xf numFmtId="164" fontId="62" fillId="0" borderId="3" xfId="48" applyFont="true" applyBorder="true" applyAlignment="true" applyProtection="false">
      <alignment horizontal="center" vertical="center" textRotation="0" wrapText="true" indent="0" shrinkToFit="false"/>
      <protection locked="true" hidden="false"/>
    </xf>
    <xf numFmtId="164" fontId="31" fillId="0" borderId="17" xfId="48" applyFont="true" applyBorder="true" applyAlignment="true" applyProtection="false">
      <alignment horizontal="center" vertical="center" textRotation="0" wrapText="true" indent="0" shrinkToFit="false"/>
      <protection locked="true" hidden="false"/>
    </xf>
    <xf numFmtId="164" fontId="5" fillId="0" borderId="4" xfId="48" applyFont="true" applyBorder="true" applyAlignment="true" applyProtection="false">
      <alignment horizontal="center" vertical="center" textRotation="0" wrapText="true" indent="0" shrinkToFit="false"/>
      <protection locked="true" hidden="false"/>
    </xf>
    <xf numFmtId="164" fontId="27" fillId="0" borderId="5" xfId="48" applyFont="true" applyBorder="true" applyAlignment="true" applyProtection="false">
      <alignment horizontal="center" vertical="center" textRotation="0" wrapText="true" indent="0" shrinkToFit="false"/>
      <protection locked="true" hidden="false"/>
    </xf>
    <xf numFmtId="164" fontId="27" fillId="0" borderId="19" xfId="48" applyFont="true" applyBorder="true" applyAlignment="true" applyProtection="false">
      <alignment horizontal="center" vertical="center" textRotation="0" wrapText="true" indent="0" shrinkToFit="false"/>
      <protection locked="true" hidden="false"/>
    </xf>
    <xf numFmtId="164" fontId="27" fillId="0" borderId="18" xfId="48" applyFont="true" applyBorder="true" applyAlignment="true" applyProtection="false">
      <alignment horizontal="center" vertical="center" textRotation="0" wrapText="true" indent="0" shrinkToFit="false"/>
      <protection locked="true" hidden="false"/>
    </xf>
    <xf numFmtId="164" fontId="20" fillId="0" borderId="25" xfId="25" applyFont="true" applyBorder="true" applyAlignment="true" applyProtection="false">
      <alignment horizontal="center" vertical="center" textRotation="0" wrapText="false" indent="0" shrinkToFit="false"/>
      <protection locked="true" hidden="false"/>
    </xf>
    <xf numFmtId="164" fontId="6" fillId="0" borderId="22" xfId="48" applyFont="false" applyBorder="true" applyAlignment="true" applyProtection="false">
      <alignment horizontal="general" vertical="bottom" textRotation="0" wrapText="false" indent="0" shrinkToFit="false"/>
      <protection locked="true" hidden="false"/>
    </xf>
    <xf numFmtId="164" fontId="7" fillId="0" borderId="16" xfId="38" applyFont="true" applyBorder="true" applyAlignment="true" applyProtection="false">
      <alignment horizontal="center" vertical="bottom" textRotation="0" wrapText="false" indent="0" shrinkToFit="false"/>
      <protection locked="true" hidden="false"/>
    </xf>
    <xf numFmtId="164" fontId="11" fillId="0" borderId="31" xfId="59" applyFont="true" applyBorder="true" applyAlignment="true" applyProtection="false">
      <alignment horizontal="left" vertical="bottom" textRotation="0" wrapText="false" indent="0" shrinkToFit="false"/>
      <protection locked="true" hidden="false"/>
    </xf>
    <xf numFmtId="168" fontId="18" fillId="0" borderId="16" xfId="20" applyFont="true" applyBorder="true" applyAlignment="true" applyProtection="false">
      <alignment horizontal="right" vertical="bottom" textRotation="0" wrapText="true" indent="0" shrinkToFit="false"/>
      <protection locked="true" hidden="false"/>
    </xf>
    <xf numFmtId="164" fontId="18" fillId="0" borderId="16" xfId="59"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false" indent="0" shrinkToFit="false"/>
      <protection locked="true" hidden="false"/>
    </xf>
    <xf numFmtId="164" fontId="18" fillId="0" borderId="9" xfId="38" applyFont="true" applyBorder="true" applyAlignment="true" applyProtection="false">
      <alignment horizontal="right" vertical="bottom" textRotation="0" wrapText="false" indent="0" shrinkToFit="false"/>
      <protection locked="true" hidden="false"/>
    </xf>
    <xf numFmtId="168" fontId="18" fillId="0" borderId="10" xfId="38"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4" fontId="7" fillId="0" borderId="10" xfId="38" applyFont="true" applyBorder="true" applyAlignment="true" applyProtection="false">
      <alignment horizontal="center" vertical="bottom" textRotation="0" wrapText="false" indent="0" shrinkToFit="false"/>
      <protection locked="true" hidden="false"/>
    </xf>
    <xf numFmtId="164" fontId="5" fillId="0" borderId="16" xfId="38" applyFont="true" applyBorder="true" applyAlignment="true" applyProtection="false">
      <alignment horizontal="center" vertical="bottom" textRotation="0" wrapText="false" indent="0" shrinkToFit="false"/>
      <protection locked="true" hidden="false"/>
    </xf>
    <xf numFmtId="164" fontId="5" fillId="0" borderId="31" xfId="59"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right" vertical="bottom" textRotation="0" wrapText="true" indent="0" shrinkToFit="false"/>
      <protection locked="true" hidden="false"/>
    </xf>
    <xf numFmtId="164" fontId="20" fillId="0" borderId="16" xfId="59"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4" fontId="20" fillId="0" borderId="8" xfId="38" applyFont="true" applyBorder="true" applyAlignment="true" applyProtection="false">
      <alignment horizontal="right" vertical="bottom" textRotation="0" wrapText="false" indent="0" shrinkToFit="false"/>
      <protection locked="true" hidden="false"/>
    </xf>
    <xf numFmtId="168" fontId="20" fillId="0" borderId="11" xfId="38"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5" fillId="0" borderId="11" xfId="38"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8" fontId="5" fillId="0" borderId="11" xfId="38"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false" applyProtection="false">
      <alignment horizontal="general" vertical="bottom" textRotation="0" wrapText="false" indent="0" shrinkToFit="false"/>
      <protection locked="true" hidden="false"/>
    </xf>
    <xf numFmtId="164" fontId="5" fillId="0" borderId="31" xfId="59" applyFont="true" applyBorder="true" applyAlignment="true" applyProtection="false">
      <alignment horizontal="left"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5" fillId="0" borderId="0" xfId="59"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true" indent="0" shrinkToFit="false"/>
      <protection locked="true" hidden="false"/>
    </xf>
    <xf numFmtId="164" fontId="5" fillId="0" borderId="0" xfId="59" applyFont="true" applyBorder="true" applyAlignment="true" applyProtection="false">
      <alignment horizontal="right" vertical="bottom" textRotation="0" wrapText="false" indent="0" shrinkToFit="false"/>
      <protection locked="true" hidden="false"/>
    </xf>
    <xf numFmtId="168" fontId="5" fillId="0" borderId="0" xfId="48" applyFont="true" applyBorder="true" applyAlignment="true" applyProtection="false">
      <alignment horizontal="right" vertical="bottom" textRotation="0" wrapText="false" indent="0" shrinkToFit="false"/>
      <protection locked="true" hidden="false"/>
    </xf>
    <xf numFmtId="166" fontId="5" fillId="0" borderId="0" xfId="48" applyFont="true" applyBorder="true" applyAlignment="true" applyProtection="false">
      <alignment horizontal="right" vertical="bottom" textRotation="0" wrapText="false" indent="0" shrinkToFit="false"/>
      <protection locked="true" hidden="false"/>
    </xf>
    <xf numFmtId="166" fontId="26" fillId="0" borderId="0"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right" vertical="bottom" textRotation="0" wrapText="false" indent="0" shrinkToFit="false"/>
      <protection locked="true" hidden="false"/>
    </xf>
    <xf numFmtId="166" fontId="26" fillId="0" borderId="0" xfId="48" applyFont="true" applyBorder="true" applyAlignment="true" applyProtection="false">
      <alignment horizontal="right" vertical="bottom" textRotation="0" wrapText="false" indent="0" shrinkToFit="false"/>
      <protection locked="true" hidden="false"/>
    </xf>
    <xf numFmtId="168" fontId="26" fillId="0" borderId="0" xfId="48" applyFont="true" applyBorder="true" applyAlignment="true" applyProtection="false">
      <alignment horizontal="right" vertical="bottom" textRotation="0" wrapText="false" indent="0" shrinkToFit="false"/>
      <protection locked="true" hidden="false"/>
    </xf>
    <xf numFmtId="164" fontId="14"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false" applyAlignment="tru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5" fillId="0" borderId="0" xfId="48" applyFont="true" applyBorder="false" applyAlignment="true" applyProtection="false">
      <alignment horizontal="general" vertical="bottom" textRotation="0" wrapText="true" indent="0" shrinkToFit="false"/>
      <protection locked="true" hidden="false"/>
    </xf>
    <xf numFmtId="164" fontId="12" fillId="0" borderId="0" xfId="48" applyFont="true" applyBorder="true" applyAlignment="true" applyProtection="false">
      <alignment horizontal="center" vertical="top" textRotation="0" wrapText="tru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0" xfId="50" applyFont="true" applyBorder="true" applyAlignment="true" applyProtection="false">
      <alignment horizontal="general" vertical="bottom" textRotation="0" wrapText="false" indent="0" shrinkToFit="false"/>
      <protection locked="true" hidden="false"/>
    </xf>
    <xf numFmtId="164" fontId="5" fillId="0" borderId="0" xfId="50" applyFont="true" applyBorder="true" applyAlignment="true" applyProtection="false">
      <alignment horizontal="center" vertical="bottom" textRotation="0" wrapText="false" indent="0" shrinkToFit="false"/>
      <protection locked="true" hidden="false"/>
    </xf>
    <xf numFmtId="164" fontId="11" fillId="0" borderId="0" xfId="50" applyFont="true" applyBorder="true" applyAlignment="true" applyProtection="false">
      <alignment horizontal="general" vertical="bottom" textRotation="0" wrapText="false" indent="0" shrinkToFit="false"/>
      <protection locked="true" hidden="false"/>
    </xf>
    <xf numFmtId="164" fontId="12" fillId="0" borderId="0" xfId="50" applyFont="true" applyBorder="true" applyAlignment="false" applyProtection="false">
      <alignment horizontal="general" vertical="bottom" textRotation="0" wrapText="false" indent="0" shrinkToFit="false"/>
      <protection locked="true" hidden="false"/>
    </xf>
    <xf numFmtId="164" fontId="5" fillId="0" borderId="1" xfId="50" applyFont="true" applyBorder="true" applyAlignment="true" applyProtection="false">
      <alignment horizontal="center" vertical="center" textRotation="0" wrapText="true" indent="0" shrinkToFit="false"/>
      <protection locked="true" hidden="false"/>
    </xf>
    <xf numFmtId="164" fontId="5" fillId="0" borderId="2" xfId="50" applyFont="true" applyBorder="true" applyAlignment="true" applyProtection="false">
      <alignment horizontal="center" vertical="center" textRotation="0" wrapText="true" indent="0" shrinkToFit="false"/>
      <protection locked="true" hidden="false"/>
    </xf>
    <xf numFmtId="164" fontId="5" fillId="0" borderId="3" xfId="50" applyFont="true" applyBorder="true" applyAlignment="true" applyProtection="false">
      <alignment horizontal="center" vertical="center" textRotation="0" wrapText="true" indent="0" shrinkToFit="false"/>
      <protection locked="true" hidden="false"/>
    </xf>
    <xf numFmtId="164" fontId="5" fillId="0" borderId="4" xfId="50" applyFont="true" applyBorder="true" applyAlignment="true" applyProtection="false">
      <alignment horizontal="center" vertical="center" textRotation="0" wrapText="true" indent="0" shrinkToFit="false"/>
      <protection locked="true" hidden="false"/>
    </xf>
    <xf numFmtId="164" fontId="5" fillId="0" borderId="5" xfId="50" applyFont="true" applyBorder="true" applyAlignment="true" applyProtection="false">
      <alignment horizontal="center" vertical="center" textRotation="0" wrapText="true" indent="0" shrinkToFit="false"/>
      <protection locked="true" hidden="false"/>
    </xf>
    <xf numFmtId="164" fontId="5" fillId="0" borderId="7" xfId="50" applyFont="true" applyBorder="true" applyAlignment="true" applyProtection="false">
      <alignment horizontal="center" vertical="center" textRotation="0" wrapText="true" indent="0" shrinkToFit="false"/>
      <protection locked="true" hidden="false"/>
    </xf>
    <xf numFmtId="164" fontId="5" fillId="0" borderId="16" xfId="50" applyFont="true" applyBorder="true" applyAlignment="true" applyProtection="false">
      <alignment horizontal="center" vertical="center" textRotation="0" wrapText="true" indent="0" shrinkToFit="false"/>
      <protection locked="true" hidden="false"/>
    </xf>
    <xf numFmtId="164" fontId="5" fillId="0" borderId="11" xfId="50" applyFont="true" applyBorder="true" applyAlignment="true" applyProtection="false">
      <alignment horizontal="center" vertical="center" textRotation="0" wrapText="tru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center" vertical="center" textRotation="0" wrapText="false" indent="0" shrinkToFit="false"/>
      <protection locked="true" hidden="false"/>
    </xf>
    <xf numFmtId="164" fontId="5" fillId="0" borderId="11"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center" vertical="center" textRotation="0" wrapText="true" indent="0" shrinkToFit="false"/>
      <protection locked="true" hidden="false"/>
    </xf>
    <xf numFmtId="164" fontId="7" fillId="0" borderId="16" xfId="38" applyFont="true" applyBorder="true" applyAlignment="true" applyProtection="false">
      <alignment horizontal="center" vertical="bottom" textRotation="0" wrapText="false" indent="0" shrinkToFit="false"/>
      <protection locked="true" hidden="false"/>
    </xf>
    <xf numFmtId="164" fontId="19" fillId="0" borderId="11" xfId="59" applyFont="true" applyBorder="true" applyAlignment="true" applyProtection="false">
      <alignment horizontal="left" vertical="bottom" textRotation="0" wrapText="false" indent="0" shrinkToFit="false"/>
      <protection locked="true" hidden="false"/>
    </xf>
    <xf numFmtId="185" fontId="19" fillId="0" borderId="8" xfId="49" applyFont="true" applyBorder="true" applyAlignment="true" applyProtection="false">
      <alignment horizontal="general" vertical="bottom" textRotation="0" wrapText="false" indent="0" shrinkToFit="false"/>
      <protection locked="true" hidden="false"/>
    </xf>
    <xf numFmtId="185" fontId="18" fillId="0" borderId="0" xfId="20" applyFont="true" applyBorder="false" applyAlignment="true" applyProtection="false">
      <alignment horizontal="right" vertical="bottom" textRotation="0" wrapText="false" indent="0" shrinkToFit="false"/>
      <protection locked="true" hidden="false"/>
    </xf>
    <xf numFmtId="185" fontId="18" fillId="0" borderId="11" xfId="20" applyFont="true" applyBorder="true" applyAlignment="true" applyProtection="false">
      <alignment horizontal="right" vertical="bottom" textRotation="0" wrapText="false" indent="0" shrinkToFit="false"/>
      <protection locked="true" hidden="false"/>
    </xf>
    <xf numFmtId="186" fontId="18" fillId="0" borderId="8" xfId="20" applyFont="true" applyBorder="true" applyAlignment="true" applyProtection="false">
      <alignment horizontal="general" vertical="bottom" textRotation="0" wrapText="false" indent="0" shrinkToFit="false"/>
      <protection locked="true" hidden="false"/>
    </xf>
    <xf numFmtId="186" fontId="18" fillId="0" borderId="8" xfId="20" applyFont="true" applyBorder="true" applyAlignment="false" applyProtection="false">
      <alignment horizontal="general" vertical="bottom" textRotation="0" wrapText="false" indent="0" shrinkToFit="false"/>
      <protection locked="true" hidden="false"/>
    </xf>
    <xf numFmtId="185" fontId="18" fillId="0" borderId="8" xfId="49" applyFont="true" applyBorder="true" applyAlignment="true" applyProtection="false">
      <alignment horizontal="general" vertical="bottom" textRotation="0" wrapText="false" indent="0" shrinkToFit="false"/>
      <protection locked="true" hidden="false"/>
    </xf>
    <xf numFmtId="185" fontId="19" fillId="0" borderId="8" xfId="20" applyFont="true" applyBorder="true" applyAlignment="true" applyProtection="false">
      <alignment horizontal="right" vertical="bottom" textRotation="0" wrapText="false" indent="0" shrinkToFit="false"/>
      <protection locked="true" hidden="false"/>
    </xf>
    <xf numFmtId="186" fontId="19" fillId="0" borderId="8" xfId="20" applyFont="true" applyBorder="true" applyAlignment="true" applyProtection="false">
      <alignment horizontal="general" vertical="bottom" textRotation="0" wrapText="false" indent="0" shrinkToFit="false"/>
      <protection locked="true" hidden="false"/>
    </xf>
    <xf numFmtId="186" fontId="18" fillId="0" borderId="0" xfId="20" applyFont="true" applyBorder="false" applyAlignment="true" applyProtection="false">
      <alignment horizontal="right" vertical="bottom" textRotation="0" wrapText="false" indent="0" shrinkToFit="false"/>
      <protection locked="true" hidden="false"/>
    </xf>
    <xf numFmtId="164" fontId="7" fillId="0" borderId="0" xfId="50" applyFont="true" applyBorder="true" applyAlignment="true" applyProtection="false">
      <alignment horizontal="center" vertical="bottom" textRotation="0" wrapText="false" indent="0" shrinkToFit="false"/>
      <protection locked="true" hidden="false"/>
    </xf>
    <xf numFmtId="164" fontId="19" fillId="0" borderId="0" xfId="5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7" fillId="0" borderId="11" xfId="59" applyFont="true" applyBorder="true" applyAlignment="false" applyProtection="false">
      <alignment horizontal="general" vertical="bottom" textRotation="0" wrapText="false" indent="0" shrinkToFit="false"/>
      <protection locked="true" hidden="false"/>
    </xf>
    <xf numFmtId="185" fontId="7" fillId="0" borderId="8" xfId="49" applyFont="true" applyBorder="true" applyAlignment="true" applyProtection="false">
      <alignment horizontal="general" vertical="bottom" textRotation="0" wrapText="false" indent="0" shrinkToFit="false"/>
      <protection locked="true" hidden="false"/>
    </xf>
    <xf numFmtId="185" fontId="20" fillId="0" borderId="0" xfId="20" applyFont="true" applyBorder="false" applyAlignment="true" applyProtection="false">
      <alignment horizontal="right" vertical="bottom" textRotation="0" wrapText="false" indent="0" shrinkToFit="false"/>
      <protection locked="true" hidden="false"/>
    </xf>
    <xf numFmtId="185" fontId="20" fillId="0" borderId="11" xfId="20" applyFont="true" applyBorder="true" applyAlignment="false" applyProtection="false">
      <alignment horizontal="general" vertical="bottom" textRotation="0" wrapText="false" indent="0" shrinkToFit="false"/>
      <protection locked="true" hidden="false"/>
    </xf>
    <xf numFmtId="186" fontId="20" fillId="0" borderId="8" xfId="20" applyFont="true" applyBorder="true" applyAlignment="false" applyProtection="false">
      <alignment horizontal="general" vertical="bottom" textRotation="0" wrapText="false" indent="0" shrinkToFit="false"/>
      <protection locked="true" hidden="false"/>
    </xf>
    <xf numFmtId="185" fontId="20" fillId="0" borderId="8" xfId="49" applyFont="true" applyBorder="true" applyAlignment="true" applyProtection="false">
      <alignment horizontal="general" vertical="bottom" textRotation="0" wrapText="false" indent="0" shrinkToFit="false"/>
      <protection locked="true" hidden="false"/>
    </xf>
    <xf numFmtId="185" fontId="7" fillId="0" borderId="8" xfId="20" applyFont="true" applyBorder="true" applyAlignment="false" applyProtection="false">
      <alignment horizontal="general" vertical="bottom" textRotation="0" wrapText="false" indent="0" shrinkToFit="false"/>
      <protection locked="true" hidden="false"/>
    </xf>
    <xf numFmtId="186" fontId="7" fillId="0" borderId="8" xfId="20" applyFont="true" applyBorder="true" applyAlignment="false" applyProtection="false">
      <alignment horizontal="general" vertical="bottom" textRotation="0" wrapText="false" indent="0" shrinkToFit="false"/>
      <protection locked="true" hidden="false"/>
    </xf>
    <xf numFmtId="186" fontId="20" fillId="0" borderId="0" xfId="20" applyFont="true" applyBorder="false" applyAlignment="true" applyProtection="false">
      <alignment horizontal="right" vertical="bottom" textRotation="0" wrapText="false" indent="0" shrinkToFit="false"/>
      <protection locked="true" hidden="false"/>
    </xf>
    <xf numFmtId="186" fontId="7" fillId="0" borderId="8" xfId="20" applyFont="true" applyBorder="true" applyAlignment="true" applyProtection="false">
      <alignment horizontal="general" vertical="bottom" textRotation="0" wrapText="false" indent="0" shrinkToFit="false"/>
      <protection locked="true" hidden="false"/>
    </xf>
    <xf numFmtId="185" fontId="7" fillId="0" borderId="8" xfId="49" applyFont="true" applyBorder="true" applyAlignment="true" applyProtection="false">
      <alignment horizontal="general" vertical="bottom" textRotation="0" wrapText="false" indent="0" shrinkToFit="false"/>
      <protection locked="true" hidden="false"/>
    </xf>
    <xf numFmtId="164" fontId="7" fillId="0" borderId="11" xfId="59" applyFont="true" applyBorder="true" applyAlignment="true" applyProtection="false">
      <alignment horizontal="left"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12" fillId="0" borderId="0" xfId="50" applyFont="true" applyBorder="false" applyAlignment="false" applyProtection="false">
      <alignment horizontal="general" vertical="bottom" textRotation="0" wrapText="false" indent="0" shrinkToFit="false"/>
      <protection locked="true" hidden="false"/>
    </xf>
    <xf numFmtId="164" fontId="14" fillId="0" borderId="0" xfId="5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true" applyAlignment="true" applyProtection="false">
      <alignment horizontal="general" vertical="bottom" textRotation="0" wrapText="true" indent="0" shrinkToFit="false"/>
      <protection locked="true" hidden="false"/>
    </xf>
    <xf numFmtId="164" fontId="5" fillId="0" borderId="22" xfId="50" applyFont="true" applyBorder="true" applyAlignment="false" applyProtection="false">
      <alignment horizontal="general" vertical="bottom" textRotation="0" wrapText="false" indent="0" shrinkToFit="false"/>
      <protection locked="true" hidden="false"/>
    </xf>
    <xf numFmtId="164" fontId="5" fillId="0" borderId="16" xfId="50" applyFont="true" applyBorder="true" applyAlignment="true" applyProtection="false">
      <alignment horizontal="center" vertical="center" textRotation="0" wrapText="false" indent="0" shrinkToFit="false"/>
      <protection locked="true" hidden="false"/>
    </xf>
    <xf numFmtId="185" fontId="18" fillId="0" borderId="8" xfId="20" applyFont="true" applyBorder="true" applyAlignment="true" applyProtection="false">
      <alignment horizontal="right" vertical="bottom" textRotation="0" wrapText="false" indent="0" shrinkToFit="false"/>
      <protection locked="true" hidden="false"/>
    </xf>
    <xf numFmtId="186" fontId="18" fillId="0" borderId="8" xfId="20" applyFont="true" applyBorder="true" applyAlignment="true" applyProtection="false">
      <alignment horizontal="right" vertical="bottom" textRotation="0" wrapText="false" indent="0" shrinkToFit="false"/>
      <protection locked="true" hidden="false"/>
    </xf>
    <xf numFmtId="185" fontId="20" fillId="0" borderId="8" xfId="20" applyFont="true" applyBorder="true" applyAlignment="false" applyProtection="false">
      <alignment horizontal="general" vertical="bottom" textRotation="0" wrapText="false" indent="0" shrinkToFit="false"/>
      <protection locked="true" hidden="false"/>
    </xf>
    <xf numFmtId="186" fontId="20" fillId="0" borderId="16" xfId="20" applyFont="true" applyBorder="true" applyAlignment="true" applyProtection="false">
      <alignment horizontal="general" vertical="bottom" textRotation="0" wrapText="false" indent="0" shrinkToFit="false"/>
      <protection locked="true" hidden="false"/>
    </xf>
    <xf numFmtId="186" fontId="20" fillId="0" borderId="16"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_NTS_2_transport i łącz" xfId="21"/>
    <cellStyle name="Normalny 5" xfId="22"/>
    <cellStyle name="Normalny_02_makiety_przeg_wojew_RSW2009_ochron_srod" xfId="23"/>
    <cellStyle name="Normalny_10___Kultura.Turystyka. Sport" xfId="24"/>
    <cellStyle name="Normalny_15___Handel. Ceny" xfId="25"/>
    <cellStyle name="Normalny_1995 r. Ekw" xfId="26"/>
    <cellStyle name="Normalny_2" xfId="27"/>
    <cellStyle name="Normalny_2_2" xfId="28"/>
    <cellStyle name="Normalny_2_3" xfId="29"/>
    <cellStyle name="Normalny_4" xfId="30"/>
    <cellStyle name="Normalny_5" xfId="31"/>
    <cellStyle name="Normalny_8___Edukacja  i Wych." xfId="32"/>
    <cellStyle name="Normalny_Arkusz1" xfId="33"/>
    <cellStyle name="Normalny_Arkusz1_17" xfId="34"/>
    <cellStyle name="Normalny_Arkusz2" xfId="35"/>
    <cellStyle name="Normalny_ciągn98_1" xfId="36"/>
    <cellStyle name="Normalny_Dep. Rolnictwa" xfId="37"/>
    <cellStyle name="Normalny_Dominika" xfId="38"/>
    <cellStyle name="Normalny_Dominika_joanna" xfId="39"/>
    <cellStyle name="Normalny_Dominika_Przegl.nowe woj. - ludność" xfId="40"/>
    <cellStyle name="Normalny_Dominika_Przegląd   wojewodzka  RSW2003 " xfId="41"/>
    <cellStyle name="Normalny_Dział IV- Ludność" xfId="42"/>
    <cellStyle name="Normalny_Dział_XIV-(Trans.Łączn.)" xfId="43"/>
    <cellStyle name="Normalny_NTS_2_transport i łącz" xfId="44"/>
    <cellStyle name="Normalny_P-województwa B+R- RSW 2009 (Paweł)" xfId="45"/>
    <cellStyle name="Normalny_przeg.wojewódzka" xfId="46"/>
    <cellStyle name="Normalny_RSW_2010_Tab_II_Ważniejsze dane o województwach (NTS 2)" xfId="47"/>
    <cellStyle name="Normalny_RSW_2010_tabl_II_województwa druk" xfId="48"/>
    <cellStyle name="Normalny_tab 110-1911" xfId="49"/>
    <cellStyle name="Normalny_Tab_II_ RSW_2009_RR" xfId="50"/>
    <cellStyle name="Normalny_Tab_II_RSW_2009_ przemysł_propozycja" xfId="51"/>
    <cellStyle name="Normalny_Tab_II_RSW_2009_rynek pracy_propozycja" xfId="52"/>
    <cellStyle name="Normalny_Tab_II_RSW_2009_wymiar sprawiedliwości_propozycja" xfId="53"/>
    <cellStyle name="Normalny_Tabl.132-143" xfId="54"/>
    <cellStyle name="Normalny_tabl.132-143 - B+R" xfId="55"/>
    <cellStyle name="Normalny_tabl.21" xfId="56"/>
    <cellStyle name="Normalny_Tabl11-publikacjs 2003" xfId="57"/>
    <cellStyle name="Normalny_TABL12" xfId="58"/>
    <cellStyle name="Normalny_TABL12_Dominika" xfId="59"/>
    <cellStyle name="Normalny_TABL12_Dominika_dane o wojewodztwach" xfId="60"/>
    <cellStyle name="Normalny_TABL12_Dominika_joanna" xfId="61"/>
    <cellStyle name="Normalny_TABL12_Dominika_Przegl.nowe woj. - ludność" xfId="62"/>
    <cellStyle name="Normalny_TR_24" xfId="63"/>
    <cellStyle name="Normalny_TR_25" xfId="64"/>
    <cellStyle name="Normalny_tresc notki Asi" xfId="65"/>
    <cellStyle name="Normalny_zagrożenia"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21.42"/>
    <col collapsed="false" customWidth="true" hidden="false" outlineLevel="0" max="3" min="3" style="2" width="11.99"/>
    <col collapsed="false" customWidth="true" hidden="false" outlineLevel="0" max="4" min="4" style="2" width="11.7"/>
    <col collapsed="false" customWidth="true" hidden="false" outlineLevel="0" max="5" min="5" style="2" width="11.42"/>
    <col collapsed="false" customWidth="true" hidden="false" outlineLevel="0" max="6" min="6" style="2" width="10.99"/>
    <col collapsed="false" customWidth="true" hidden="false" outlineLevel="0" max="7" min="7" style="2" width="11.28"/>
    <col collapsed="false" customWidth="true" hidden="false" outlineLevel="0" max="8" min="8" style="2" width="8.41"/>
    <col collapsed="false" customWidth="true" hidden="false" outlineLevel="0" max="9" min="9" style="2" width="8.7"/>
    <col collapsed="false" customWidth="true" hidden="false" outlineLevel="0" max="10" min="10" style="2" width="8.28"/>
    <col collapsed="false" customWidth="true" hidden="false" outlineLevel="0" max="12" min="11" style="2" width="8.7"/>
    <col collapsed="false" customWidth="true" hidden="false" outlineLevel="0" max="13" min="13" style="2" width="7.99"/>
    <col collapsed="false" customWidth="true" hidden="false" outlineLevel="0" max="14" min="14" style="2" width="8.28"/>
    <col collapsed="false" customWidth="true" hidden="false" outlineLevel="0" max="16" min="15" style="2" width="8.7"/>
    <col collapsed="false" customWidth="true" hidden="false" outlineLevel="0" max="17" min="17" style="2" width="7.99"/>
    <col collapsed="false" customWidth="true" hidden="false" outlineLevel="0" max="18" min="18" style="2" width="8.7"/>
    <col collapsed="false" customWidth="true" hidden="false" outlineLevel="0" max="19" min="19" style="1" width="3.85"/>
    <col collapsed="false" customWidth="false" hidden="false" outlineLevel="0" max="257" min="20" style="2" width="9.14"/>
  </cols>
  <sheetData>
    <row r="1" customFormat="false" ht="15" hidden="false" customHeight="true" outlineLevel="0" collapsed="false">
      <c r="A1" s="3" t="s">
        <v>0</v>
      </c>
      <c r="B1" s="4"/>
      <c r="C1" s="4"/>
      <c r="D1" s="4"/>
      <c r="E1" s="4"/>
      <c r="F1" s="4"/>
      <c r="G1" s="4"/>
      <c r="H1" s="4"/>
      <c r="I1" s="4"/>
      <c r="J1" s="5"/>
      <c r="K1" s="4"/>
      <c r="L1" s="4"/>
      <c r="M1" s="4"/>
      <c r="N1" s="4"/>
      <c r="O1" s="4"/>
      <c r="P1" s="4"/>
      <c r="Q1" s="4"/>
      <c r="R1" s="4"/>
    </row>
    <row r="2" customFormat="false" ht="15" hidden="false" customHeight="true" outlineLevel="0" collapsed="false">
      <c r="A2" s="6" t="s">
        <v>1</v>
      </c>
      <c r="J2" s="1"/>
    </row>
    <row r="3" customFormat="false" ht="15" hidden="false" customHeight="true" outlineLevel="0" collapsed="false">
      <c r="A3" s="7" t="s">
        <v>2</v>
      </c>
      <c r="B3" s="4"/>
      <c r="C3" s="4"/>
      <c r="D3" s="4"/>
      <c r="E3" s="4"/>
      <c r="F3" s="4"/>
      <c r="G3" s="4"/>
      <c r="H3" s="4"/>
      <c r="I3" s="4"/>
      <c r="J3" s="5"/>
      <c r="K3" s="4"/>
      <c r="L3" s="4"/>
      <c r="M3" s="4"/>
      <c r="N3" s="4"/>
      <c r="O3" s="4"/>
      <c r="P3" s="4"/>
      <c r="Q3" s="4"/>
      <c r="R3" s="4"/>
    </row>
    <row r="4" customFormat="false" ht="15" hidden="false" customHeight="true" outlineLevel="0" collapsed="false">
      <c r="A4" s="8" t="s">
        <v>3</v>
      </c>
      <c r="B4" s="9"/>
      <c r="C4" s="10"/>
      <c r="D4" s="10"/>
      <c r="E4" s="10"/>
      <c r="F4" s="10"/>
      <c r="G4" s="10"/>
      <c r="H4" s="10"/>
      <c r="I4" s="10"/>
      <c r="J4" s="10"/>
      <c r="K4" s="1"/>
      <c r="L4" s="10"/>
      <c r="M4" s="10"/>
      <c r="N4" s="10"/>
      <c r="O4" s="10"/>
      <c r="P4" s="10"/>
      <c r="Q4" s="10"/>
      <c r="R4" s="10"/>
    </row>
    <row r="5" customFormat="false" ht="15" hidden="false" customHeight="true" outlineLevel="0" collapsed="false">
      <c r="A5" s="8"/>
      <c r="B5" s="9"/>
      <c r="C5" s="10"/>
      <c r="D5" s="10"/>
      <c r="E5" s="10"/>
      <c r="F5" s="10"/>
      <c r="G5" s="10"/>
      <c r="H5" s="10"/>
      <c r="I5" s="10"/>
      <c r="J5" s="10"/>
      <c r="K5" s="1"/>
      <c r="L5" s="10"/>
      <c r="M5" s="10"/>
      <c r="N5" s="10"/>
      <c r="O5" s="10"/>
      <c r="P5" s="10"/>
      <c r="Q5" s="10"/>
      <c r="R5" s="10"/>
    </row>
    <row r="6" customFormat="false" ht="30" hidden="false" customHeight="true" outlineLevel="0" collapsed="false">
      <c r="A6" s="11" t="s">
        <v>4</v>
      </c>
      <c r="B6" s="12" t="s">
        <v>5</v>
      </c>
      <c r="C6" s="13" t="s">
        <v>6</v>
      </c>
      <c r="D6" s="13"/>
      <c r="E6" s="13"/>
      <c r="F6" s="13" t="s">
        <v>7</v>
      </c>
      <c r="G6" s="13"/>
      <c r="H6" s="13"/>
      <c r="I6" s="13"/>
      <c r="J6" s="13"/>
      <c r="K6" s="13"/>
      <c r="L6" s="13" t="s">
        <v>8</v>
      </c>
      <c r="M6" s="13" t="s">
        <v>9</v>
      </c>
      <c r="N6" s="13"/>
      <c r="O6" s="13"/>
      <c r="P6" s="13" t="s">
        <v>10</v>
      </c>
      <c r="Q6" s="14" t="s">
        <v>11</v>
      </c>
      <c r="R6" s="14"/>
      <c r="S6" s="15" t="s">
        <v>4</v>
      </c>
      <c r="T6" s="1"/>
      <c r="W6" s="1"/>
    </row>
    <row r="7" customFormat="false" ht="32.25" hidden="false" customHeight="true" outlineLevel="0" collapsed="false">
      <c r="A7" s="11"/>
      <c r="B7" s="12"/>
      <c r="C7" s="13"/>
      <c r="D7" s="13"/>
      <c r="E7" s="13"/>
      <c r="F7" s="16" t="s">
        <v>12</v>
      </c>
      <c r="G7" s="16" t="s">
        <v>13</v>
      </c>
      <c r="H7" s="16" t="s">
        <v>14</v>
      </c>
      <c r="I7" s="16"/>
      <c r="J7" s="16"/>
      <c r="K7" s="16"/>
      <c r="L7" s="13"/>
      <c r="M7" s="13"/>
      <c r="N7" s="13"/>
      <c r="O7" s="13"/>
      <c r="P7" s="13"/>
      <c r="Q7" s="14"/>
      <c r="R7" s="14"/>
      <c r="S7" s="15"/>
      <c r="T7" s="1"/>
    </row>
    <row r="8" customFormat="false" ht="70.5" hidden="false" customHeight="true" outlineLevel="0" collapsed="false">
      <c r="A8" s="11"/>
      <c r="B8" s="12"/>
      <c r="C8" s="16" t="s">
        <v>15</v>
      </c>
      <c r="D8" s="16" t="s">
        <v>16</v>
      </c>
      <c r="E8" s="16" t="s">
        <v>17</v>
      </c>
      <c r="F8" s="16"/>
      <c r="G8" s="16"/>
      <c r="H8" s="16" t="s">
        <v>18</v>
      </c>
      <c r="I8" s="16" t="s">
        <v>19</v>
      </c>
      <c r="J8" s="16" t="s">
        <v>20</v>
      </c>
      <c r="K8" s="16" t="s">
        <v>21</v>
      </c>
      <c r="L8" s="13"/>
      <c r="M8" s="16" t="s">
        <v>18</v>
      </c>
      <c r="N8" s="16" t="s">
        <v>22</v>
      </c>
      <c r="O8" s="16" t="s">
        <v>23</v>
      </c>
      <c r="P8" s="13"/>
      <c r="Q8" s="17" t="s">
        <v>24</v>
      </c>
      <c r="R8" s="17" t="s">
        <v>25</v>
      </c>
      <c r="S8" s="15"/>
      <c r="T8" s="1"/>
    </row>
    <row r="9" customFormat="false" ht="21" hidden="false" customHeight="true" outlineLevel="0" collapsed="false">
      <c r="A9" s="11"/>
      <c r="B9" s="12"/>
      <c r="C9" s="18" t="n">
        <v>2010</v>
      </c>
      <c r="D9" s="18"/>
      <c r="E9" s="18"/>
      <c r="F9" s="18"/>
      <c r="G9" s="18"/>
      <c r="H9" s="18"/>
      <c r="I9" s="18"/>
      <c r="J9" s="18"/>
      <c r="K9" s="18"/>
      <c r="L9" s="18"/>
      <c r="M9" s="18"/>
      <c r="N9" s="18"/>
      <c r="O9" s="18"/>
      <c r="P9" s="18"/>
      <c r="Q9" s="19"/>
      <c r="R9" s="20"/>
      <c r="S9" s="15"/>
      <c r="T9" s="1"/>
    </row>
    <row r="10" customFormat="false" ht="7.5" hidden="false" customHeight="true" outlineLevel="0" collapsed="false">
      <c r="A10" s="21"/>
      <c r="B10" s="22"/>
      <c r="C10" s="23"/>
      <c r="E10" s="24"/>
      <c r="F10" s="24"/>
      <c r="G10" s="23"/>
      <c r="H10" s="24"/>
      <c r="I10" s="24"/>
      <c r="J10" s="25"/>
      <c r="K10" s="26"/>
      <c r="L10" s="23"/>
      <c r="M10" s="27"/>
      <c r="N10" s="27"/>
      <c r="O10" s="23"/>
      <c r="P10" s="28"/>
      <c r="Q10" s="29"/>
      <c r="R10" s="30"/>
      <c r="S10" s="21"/>
    </row>
    <row r="11" customFormat="false" ht="25.5" hidden="false" customHeight="true" outlineLevel="0" collapsed="false">
      <c r="A11" s="31" t="n">
        <v>1</v>
      </c>
      <c r="B11" s="32" t="s">
        <v>26</v>
      </c>
      <c r="C11" s="33" t="n">
        <v>312679</v>
      </c>
      <c r="D11" s="34" t="s">
        <v>27</v>
      </c>
      <c r="E11" s="35" t="s">
        <v>28</v>
      </c>
      <c r="F11" s="33" t="n">
        <v>314</v>
      </c>
      <c r="G11" s="33" t="n">
        <v>65</v>
      </c>
      <c r="H11" s="33" t="n">
        <v>2479</v>
      </c>
      <c r="I11" s="33" t="n">
        <v>306</v>
      </c>
      <c r="J11" s="33" t="n">
        <v>1576</v>
      </c>
      <c r="K11" s="33" t="n">
        <v>597</v>
      </c>
      <c r="L11" s="33" t="n">
        <v>903</v>
      </c>
      <c r="M11" s="33" t="n">
        <v>53812</v>
      </c>
      <c r="N11" s="33" t="n">
        <v>43047</v>
      </c>
      <c r="O11" s="33" t="n">
        <v>10765</v>
      </c>
      <c r="P11" s="36" t="n">
        <v>40475</v>
      </c>
      <c r="Q11" s="37" t="n">
        <v>40317</v>
      </c>
      <c r="R11" s="38" t="n">
        <v>12376</v>
      </c>
      <c r="S11" s="31" t="n">
        <v>1</v>
      </c>
    </row>
    <row r="12" customFormat="false" ht="25.5" hidden="false" customHeight="true" outlineLevel="0" collapsed="false">
      <c r="A12" s="31" t="n">
        <v>2</v>
      </c>
      <c r="B12" s="39" t="s">
        <v>29</v>
      </c>
      <c r="C12" s="40" t="n">
        <v>19947</v>
      </c>
      <c r="D12" s="41" t="n">
        <v>7</v>
      </c>
      <c r="E12" s="42" t="n">
        <v>6.4</v>
      </c>
      <c r="F12" s="43" t="n">
        <v>26</v>
      </c>
      <c r="G12" s="43" t="n">
        <v>3</v>
      </c>
      <c r="H12" s="43" t="n">
        <v>169</v>
      </c>
      <c r="I12" s="43" t="n">
        <v>36</v>
      </c>
      <c r="J12" s="43" t="n">
        <v>78</v>
      </c>
      <c r="K12" s="43" t="n">
        <v>55</v>
      </c>
      <c r="L12" s="43" t="n">
        <v>91</v>
      </c>
      <c r="M12" s="43" t="n">
        <v>2554</v>
      </c>
      <c r="N12" s="43" t="n">
        <v>2355</v>
      </c>
      <c r="O12" s="43" t="n">
        <v>199</v>
      </c>
      <c r="P12" s="44" t="n">
        <v>2305</v>
      </c>
      <c r="Q12" s="45" t="n">
        <v>2302</v>
      </c>
      <c r="R12" s="45" t="n">
        <v>881</v>
      </c>
      <c r="S12" s="31" t="n">
        <v>2</v>
      </c>
    </row>
    <row r="13" customFormat="false" ht="25.5" hidden="false" customHeight="true" outlineLevel="0" collapsed="false">
      <c r="A13" s="31" t="n">
        <v>3</v>
      </c>
      <c r="B13" s="39" t="s">
        <v>30</v>
      </c>
      <c r="C13" s="40" t="n">
        <v>17972</v>
      </c>
      <c r="D13" s="41" t="n">
        <v>10</v>
      </c>
      <c r="E13" s="42" t="n">
        <v>5.8</v>
      </c>
      <c r="F13" s="43" t="n">
        <v>19</v>
      </c>
      <c r="G13" s="43" t="n">
        <v>4</v>
      </c>
      <c r="H13" s="43" t="n">
        <v>144</v>
      </c>
      <c r="I13" s="43" t="n">
        <v>17</v>
      </c>
      <c r="J13" s="43" t="n">
        <v>92</v>
      </c>
      <c r="K13" s="43" t="n">
        <v>35</v>
      </c>
      <c r="L13" s="43" t="n">
        <v>52</v>
      </c>
      <c r="M13" s="43" t="n">
        <v>3625</v>
      </c>
      <c r="N13" s="43" t="n">
        <v>2813</v>
      </c>
      <c r="O13" s="43" t="n">
        <v>812</v>
      </c>
      <c r="P13" s="44" t="n">
        <v>2258</v>
      </c>
      <c r="Q13" s="45" t="n">
        <v>2253</v>
      </c>
      <c r="R13" s="45" t="n">
        <v>683</v>
      </c>
      <c r="S13" s="31" t="n">
        <v>3</v>
      </c>
    </row>
    <row r="14" customFormat="false" ht="25.5" hidden="false" customHeight="true" outlineLevel="0" collapsed="false">
      <c r="A14" s="31" t="n">
        <v>4</v>
      </c>
      <c r="B14" s="39" t="s">
        <v>31</v>
      </c>
      <c r="C14" s="40" t="n">
        <v>25122</v>
      </c>
      <c r="D14" s="41" t="n">
        <v>3</v>
      </c>
      <c r="E14" s="42" t="n">
        <v>8</v>
      </c>
      <c r="F14" s="43" t="n">
        <v>20</v>
      </c>
      <c r="G14" s="43" t="n">
        <v>4</v>
      </c>
      <c r="H14" s="43" t="n">
        <v>213</v>
      </c>
      <c r="I14" s="43" t="n">
        <v>20</v>
      </c>
      <c r="J14" s="43" t="n">
        <v>171</v>
      </c>
      <c r="K14" s="43" t="n">
        <v>22</v>
      </c>
      <c r="L14" s="43" t="n">
        <v>42</v>
      </c>
      <c r="M14" s="43" t="n">
        <v>4251</v>
      </c>
      <c r="N14" s="43" t="n">
        <v>3322</v>
      </c>
      <c r="O14" s="43" t="n">
        <v>929</v>
      </c>
      <c r="P14" s="44" t="n">
        <v>3713</v>
      </c>
      <c r="Q14" s="45" t="n">
        <v>3696</v>
      </c>
      <c r="R14" s="45" t="n">
        <v>1033</v>
      </c>
      <c r="S14" s="31" t="n">
        <v>4</v>
      </c>
    </row>
    <row r="15" customFormat="false" ht="25.5" hidden="false" customHeight="true" outlineLevel="0" collapsed="false">
      <c r="A15" s="31" t="n">
        <v>5</v>
      </c>
      <c r="B15" s="39" t="s">
        <v>32</v>
      </c>
      <c r="C15" s="40" t="n">
        <v>13988</v>
      </c>
      <c r="D15" s="41" t="n">
        <v>13</v>
      </c>
      <c r="E15" s="42" t="n">
        <v>4.5</v>
      </c>
      <c r="F15" s="43" t="n">
        <v>12</v>
      </c>
      <c r="G15" s="43" t="n">
        <v>2</v>
      </c>
      <c r="H15" s="43" t="n">
        <v>83</v>
      </c>
      <c r="I15" s="43" t="n">
        <v>9</v>
      </c>
      <c r="J15" s="43" t="n">
        <v>41</v>
      </c>
      <c r="K15" s="43" t="n">
        <v>33</v>
      </c>
      <c r="L15" s="43" t="n">
        <v>42</v>
      </c>
      <c r="M15" s="43" t="n">
        <v>1372</v>
      </c>
      <c r="N15" s="43" t="n">
        <v>1068</v>
      </c>
      <c r="O15" s="43" t="n">
        <v>304</v>
      </c>
      <c r="P15" s="44" t="n">
        <v>1019</v>
      </c>
      <c r="Q15" s="45" t="n">
        <v>1018</v>
      </c>
      <c r="R15" s="45" t="n">
        <v>387</v>
      </c>
      <c r="S15" s="31" t="n">
        <v>5</v>
      </c>
    </row>
    <row r="16" customFormat="false" ht="25.5" hidden="false" customHeight="true" outlineLevel="0" collapsed="false">
      <c r="A16" s="31" t="n">
        <v>6</v>
      </c>
      <c r="B16" s="39" t="s">
        <v>33</v>
      </c>
      <c r="C16" s="40" t="n">
        <v>18219</v>
      </c>
      <c r="D16" s="41" t="n">
        <v>9</v>
      </c>
      <c r="E16" s="42" t="n">
        <v>5.8</v>
      </c>
      <c r="F16" s="43" t="n">
        <v>21</v>
      </c>
      <c r="G16" s="43" t="n">
        <v>3</v>
      </c>
      <c r="H16" s="43" t="n">
        <v>177</v>
      </c>
      <c r="I16" s="43" t="n">
        <v>18</v>
      </c>
      <c r="J16" s="43" t="n">
        <v>134</v>
      </c>
      <c r="K16" s="43" t="n">
        <v>25</v>
      </c>
      <c r="L16" s="43" t="n">
        <v>43</v>
      </c>
      <c r="M16" s="43" t="n">
        <v>5090</v>
      </c>
      <c r="N16" s="43" t="n">
        <v>4480</v>
      </c>
      <c r="O16" s="43" t="n">
        <v>610</v>
      </c>
      <c r="P16" s="44" t="n">
        <v>3488</v>
      </c>
      <c r="Q16" s="45" t="n">
        <v>3485</v>
      </c>
      <c r="R16" s="45" t="n">
        <v>1110</v>
      </c>
      <c r="S16" s="31" t="n">
        <v>6</v>
      </c>
    </row>
    <row r="17" customFormat="false" ht="25.5" hidden="false" customHeight="true" outlineLevel="0" collapsed="false">
      <c r="A17" s="31" t="n">
        <v>7</v>
      </c>
      <c r="B17" s="39" t="s">
        <v>34</v>
      </c>
      <c r="C17" s="40" t="n">
        <v>15183</v>
      </c>
      <c r="D17" s="41" t="n">
        <v>12</v>
      </c>
      <c r="E17" s="42" t="n">
        <v>4.9</v>
      </c>
      <c r="F17" s="43" t="n">
        <v>19</v>
      </c>
      <c r="G17" s="43" t="n">
        <v>3</v>
      </c>
      <c r="H17" s="43" t="n">
        <v>182</v>
      </c>
      <c r="I17" s="43" t="n">
        <v>14</v>
      </c>
      <c r="J17" s="43" t="n">
        <v>122</v>
      </c>
      <c r="K17" s="43" t="n">
        <v>46</v>
      </c>
      <c r="L17" s="43" t="n">
        <v>60</v>
      </c>
      <c r="M17" s="43" t="n">
        <v>1989</v>
      </c>
      <c r="N17" s="43" t="n">
        <v>1831</v>
      </c>
      <c r="O17" s="43" t="n">
        <v>158</v>
      </c>
      <c r="P17" s="44" t="n">
        <v>1920</v>
      </c>
      <c r="Q17" s="45" t="n">
        <v>1917</v>
      </c>
      <c r="R17" s="45" t="n">
        <v>529</v>
      </c>
      <c r="S17" s="31" t="n">
        <v>7</v>
      </c>
    </row>
    <row r="18" customFormat="false" ht="25.5" hidden="false" customHeight="true" outlineLevel="0" collapsed="false">
      <c r="A18" s="31" t="n">
        <v>8</v>
      </c>
      <c r="B18" s="39" t="s">
        <v>35</v>
      </c>
      <c r="C18" s="40" t="n">
        <v>35558</v>
      </c>
      <c r="D18" s="41" t="n">
        <v>1</v>
      </c>
      <c r="E18" s="42" t="n">
        <v>11.4</v>
      </c>
      <c r="F18" s="43" t="n">
        <v>37</v>
      </c>
      <c r="G18" s="43" t="n">
        <v>5</v>
      </c>
      <c r="H18" s="43" t="n">
        <v>314</v>
      </c>
      <c r="I18" s="43" t="n">
        <v>35</v>
      </c>
      <c r="J18" s="43" t="n">
        <v>229</v>
      </c>
      <c r="K18" s="43" t="n">
        <v>50</v>
      </c>
      <c r="L18" s="43" t="n">
        <v>85</v>
      </c>
      <c r="M18" s="43" t="n">
        <v>8741</v>
      </c>
      <c r="N18" s="43" t="n">
        <v>7830</v>
      </c>
      <c r="O18" s="43" t="n">
        <v>911</v>
      </c>
      <c r="P18" s="44" t="n">
        <v>7319</v>
      </c>
      <c r="Q18" s="22" t="n">
        <v>7279</v>
      </c>
      <c r="R18" s="45" t="n">
        <v>2338</v>
      </c>
      <c r="S18" s="31" t="n">
        <v>8</v>
      </c>
    </row>
    <row r="19" customFormat="false" ht="25.5" hidden="false" customHeight="true" outlineLevel="0" collapsed="false">
      <c r="A19" s="31" t="n">
        <v>9</v>
      </c>
      <c r="B19" s="39" t="s">
        <v>36</v>
      </c>
      <c r="C19" s="40" t="n">
        <v>9412</v>
      </c>
      <c r="D19" s="41" t="n">
        <v>16</v>
      </c>
      <c r="E19" s="42" t="n">
        <v>3</v>
      </c>
      <c r="F19" s="43" t="n">
        <v>11</v>
      </c>
      <c r="G19" s="43" t="n">
        <v>1</v>
      </c>
      <c r="H19" s="43" t="n">
        <v>71</v>
      </c>
      <c r="I19" s="43" t="n">
        <v>3</v>
      </c>
      <c r="J19" s="43" t="n">
        <v>36</v>
      </c>
      <c r="K19" s="43" t="n">
        <v>32</v>
      </c>
      <c r="L19" s="43" t="n">
        <v>35</v>
      </c>
      <c r="M19" s="43" t="n">
        <v>1179</v>
      </c>
      <c r="N19" s="43" t="n">
        <v>1016</v>
      </c>
      <c r="O19" s="43" t="n">
        <v>163</v>
      </c>
      <c r="P19" s="44" t="n">
        <v>1032</v>
      </c>
      <c r="Q19" s="45" t="n">
        <v>1030</v>
      </c>
      <c r="R19" s="45" t="n">
        <v>387</v>
      </c>
      <c r="S19" s="31" t="n">
        <v>9</v>
      </c>
    </row>
    <row r="20" customFormat="false" ht="25.5" hidden="false" customHeight="true" outlineLevel="0" collapsed="false">
      <c r="A20" s="31" t="n">
        <v>10</v>
      </c>
      <c r="B20" s="39" t="s">
        <v>37</v>
      </c>
      <c r="C20" s="40" t="n">
        <v>17846</v>
      </c>
      <c r="D20" s="41" t="n">
        <v>11</v>
      </c>
      <c r="E20" s="42" t="n">
        <v>5.7</v>
      </c>
      <c r="F20" s="43" t="n">
        <v>21</v>
      </c>
      <c r="G20" s="43" t="n">
        <v>4</v>
      </c>
      <c r="H20" s="43" t="n">
        <v>160</v>
      </c>
      <c r="I20" s="43" t="n">
        <v>16</v>
      </c>
      <c r="J20" s="43" t="n">
        <v>111</v>
      </c>
      <c r="K20" s="43" t="n">
        <v>33</v>
      </c>
      <c r="L20" s="43" t="n">
        <v>49</v>
      </c>
      <c r="M20" s="43" t="n">
        <v>1703</v>
      </c>
      <c r="N20" s="43" t="n">
        <v>1526</v>
      </c>
      <c r="O20" s="43" t="n">
        <v>177</v>
      </c>
      <c r="P20" s="44" t="n">
        <v>1548</v>
      </c>
      <c r="Q20" s="45" t="n">
        <v>1546</v>
      </c>
      <c r="R20" s="45" t="n">
        <v>262</v>
      </c>
      <c r="S20" s="31" t="n">
        <v>10</v>
      </c>
    </row>
    <row r="21" customFormat="false" ht="25.5" hidden="false" customHeight="true" outlineLevel="0" collapsed="false">
      <c r="A21" s="31" t="n">
        <v>11</v>
      </c>
      <c r="B21" s="39" t="s">
        <v>38</v>
      </c>
      <c r="C21" s="40" t="n">
        <v>20187</v>
      </c>
      <c r="D21" s="41" t="n">
        <v>6</v>
      </c>
      <c r="E21" s="42" t="n">
        <v>6.5</v>
      </c>
      <c r="F21" s="43" t="n">
        <v>14</v>
      </c>
      <c r="G21" s="43" t="n">
        <v>3</v>
      </c>
      <c r="H21" s="43" t="n">
        <v>118</v>
      </c>
      <c r="I21" s="43" t="n">
        <v>13</v>
      </c>
      <c r="J21" s="43" t="n">
        <v>79</v>
      </c>
      <c r="K21" s="43" t="n">
        <v>26</v>
      </c>
      <c r="L21" s="43" t="n">
        <v>39</v>
      </c>
      <c r="M21" s="43" t="n">
        <v>3803</v>
      </c>
      <c r="N21" s="43" t="n">
        <v>3278</v>
      </c>
      <c r="O21" s="43" t="n">
        <v>525</v>
      </c>
      <c r="P21" s="44" t="n">
        <v>3297</v>
      </c>
      <c r="Q21" s="45" t="n">
        <v>3245</v>
      </c>
      <c r="R21" s="45" t="n">
        <v>663</v>
      </c>
      <c r="S21" s="31" t="n">
        <v>11</v>
      </c>
    </row>
    <row r="22" customFormat="false" ht="25.5" hidden="false" customHeight="true" outlineLevel="0" collapsed="false">
      <c r="A22" s="31" t="n">
        <v>12</v>
      </c>
      <c r="B22" s="39" t="s">
        <v>39</v>
      </c>
      <c r="C22" s="40" t="n">
        <v>18310</v>
      </c>
      <c r="D22" s="41" t="n">
        <v>8</v>
      </c>
      <c r="E22" s="42" t="n">
        <v>5.9</v>
      </c>
      <c r="F22" s="43" t="n">
        <v>16</v>
      </c>
      <c r="G22" s="43" t="n">
        <v>4</v>
      </c>
      <c r="H22" s="43" t="n">
        <v>123</v>
      </c>
      <c r="I22" s="43" t="n">
        <v>25</v>
      </c>
      <c r="J22" s="43" t="n">
        <v>81</v>
      </c>
      <c r="K22" s="43" t="n">
        <v>17</v>
      </c>
      <c r="L22" s="43" t="n">
        <v>42</v>
      </c>
      <c r="M22" s="43" t="n">
        <v>2875</v>
      </c>
      <c r="N22" s="43" t="n">
        <v>1691</v>
      </c>
      <c r="O22" s="43" t="n">
        <v>1184</v>
      </c>
      <c r="P22" s="44" t="n">
        <v>1595</v>
      </c>
      <c r="Q22" s="45" t="n">
        <v>1591</v>
      </c>
      <c r="R22" s="45" t="n">
        <v>584</v>
      </c>
      <c r="S22" s="31" t="n">
        <v>12</v>
      </c>
    </row>
    <row r="23" customFormat="false" ht="25.5" hidden="false" customHeight="true" outlineLevel="0" collapsed="false">
      <c r="A23" s="31" t="n">
        <v>13</v>
      </c>
      <c r="B23" s="39" t="s">
        <v>40</v>
      </c>
      <c r="C23" s="40" t="n">
        <v>12333</v>
      </c>
      <c r="D23" s="41" t="n">
        <v>14</v>
      </c>
      <c r="E23" s="42" t="n">
        <v>3.9</v>
      </c>
      <c r="F23" s="43" t="n">
        <v>17</v>
      </c>
      <c r="G23" s="43" t="n">
        <v>19</v>
      </c>
      <c r="H23" s="43" t="n">
        <v>167</v>
      </c>
      <c r="I23" s="43" t="n">
        <v>49</v>
      </c>
      <c r="J23" s="43" t="n">
        <v>96</v>
      </c>
      <c r="K23" s="43" t="n">
        <v>22</v>
      </c>
      <c r="L23" s="43" t="n">
        <v>71</v>
      </c>
      <c r="M23" s="43" t="n">
        <v>1326</v>
      </c>
      <c r="N23" s="43" t="n">
        <v>1096</v>
      </c>
      <c r="O23" s="43" t="n">
        <v>230</v>
      </c>
      <c r="P23" s="44" t="n">
        <v>1065</v>
      </c>
      <c r="Q23" s="45" t="n">
        <v>1062</v>
      </c>
      <c r="R23" s="45" t="n">
        <v>365</v>
      </c>
      <c r="S23" s="31" t="n">
        <v>13</v>
      </c>
    </row>
    <row r="24" customFormat="false" ht="25.5" hidden="false" customHeight="true" outlineLevel="0" collapsed="false">
      <c r="A24" s="31" t="n">
        <v>14</v>
      </c>
      <c r="B24" s="39" t="s">
        <v>41</v>
      </c>
      <c r="C24" s="40" t="n">
        <v>11711</v>
      </c>
      <c r="D24" s="41" t="n">
        <v>15</v>
      </c>
      <c r="E24" s="42" t="n">
        <v>3.7</v>
      </c>
      <c r="F24" s="43" t="n">
        <v>13</v>
      </c>
      <c r="G24" s="43" t="n">
        <v>1</v>
      </c>
      <c r="H24" s="43" t="n">
        <v>102</v>
      </c>
      <c r="I24" s="43" t="n">
        <v>5</v>
      </c>
      <c r="J24" s="43" t="n">
        <v>71</v>
      </c>
      <c r="K24" s="43" t="n">
        <v>26</v>
      </c>
      <c r="L24" s="43" t="n">
        <v>31</v>
      </c>
      <c r="M24" s="43" t="n">
        <v>2821</v>
      </c>
      <c r="N24" s="43" t="n">
        <v>2266</v>
      </c>
      <c r="O24" s="43" t="n">
        <v>555</v>
      </c>
      <c r="P24" s="44" t="n">
        <v>2131</v>
      </c>
      <c r="Q24" s="45" t="n">
        <v>2123</v>
      </c>
      <c r="R24" s="45" t="n">
        <v>681</v>
      </c>
      <c r="S24" s="31" t="n">
        <v>14</v>
      </c>
    </row>
    <row r="25" customFormat="false" ht="25.5" hidden="false" customHeight="true" outlineLevel="0" collapsed="false">
      <c r="A25" s="31" t="n">
        <v>15</v>
      </c>
      <c r="B25" s="39" t="s">
        <v>42</v>
      </c>
      <c r="C25" s="40" t="n">
        <v>24173</v>
      </c>
      <c r="D25" s="41" t="n">
        <v>4</v>
      </c>
      <c r="E25" s="42" t="n">
        <v>7.7</v>
      </c>
      <c r="F25" s="43" t="n">
        <v>19</v>
      </c>
      <c r="G25" s="43" t="n">
        <v>2</v>
      </c>
      <c r="H25" s="43" t="n">
        <v>116</v>
      </c>
      <c r="I25" s="43" t="n">
        <v>16</v>
      </c>
      <c r="J25" s="43" t="n">
        <v>67</v>
      </c>
      <c r="K25" s="43" t="n">
        <v>33</v>
      </c>
      <c r="L25" s="43" t="n">
        <v>49</v>
      </c>
      <c r="M25" s="43" t="n">
        <v>3903</v>
      </c>
      <c r="N25" s="43" t="n">
        <v>2398</v>
      </c>
      <c r="O25" s="43" t="n">
        <v>1505</v>
      </c>
      <c r="P25" s="44" t="n">
        <v>2251</v>
      </c>
      <c r="Q25" s="45" t="n">
        <v>2247</v>
      </c>
      <c r="R25" s="45" t="n">
        <v>818</v>
      </c>
      <c r="S25" s="31" t="n">
        <v>15</v>
      </c>
    </row>
    <row r="26" customFormat="false" ht="25.5" hidden="false" customHeight="true" outlineLevel="0" collapsed="false">
      <c r="A26" s="31" t="n">
        <v>16</v>
      </c>
      <c r="B26" s="39" t="s">
        <v>43</v>
      </c>
      <c r="C26" s="40" t="n">
        <v>29826</v>
      </c>
      <c r="D26" s="41" t="n">
        <v>2</v>
      </c>
      <c r="E26" s="42" t="n">
        <v>9.5</v>
      </c>
      <c r="F26" s="43" t="n">
        <v>31</v>
      </c>
      <c r="G26" s="43" t="n">
        <v>4</v>
      </c>
      <c r="H26" s="43" t="n">
        <v>226</v>
      </c>
      <c r="I26" s="43" t="n">
        <v>19</v>
      </c>
      <c r="J26" s="43" t="n">
        <v>117</v>
      </c>
      <c r="K26" s="43" t="n">
        <v>90</v>
      </c>
      <c r="L26" s="43" t="n">
        <v>109</v>
      </c>
      <c r="M26" s="43" t="n">
        <v>5494</v>
      </c>
      <c r="N26" s="43" t="n">
        <v>4337</v>
      </c>
      <c r="O26" s="43" t="n">
        <v>1157</v>
      </c>
      <c r="P26" s="44" t="n">
        <v>3854</v>
      </c>
      <c r="Q26" s="45" t="n">
        <v>3843</v>
      </c>
      <c r="R26" s="45" t="n">
        <v>936</v>
      </c>
      <c r="S26" s="31" t="n">
        <v>16</v>
      </c>
    </row>
    <row r="27" customFormat="false" ht="25.5" hidden="false" customHeight="true" outlineLevel="0" collapsed="false">
      <c r="A27" s="31" t="n">
        <v>17</v>
      </c>
      <c r="B27" s="46" t="s">
        <v>44</v>
      </c>
      <c r="C27" s="40" t="n">
        <v>22892</v>
      </c>
      <c r="D27" s="41" t="n">
        <v>5</v>
      </c>
      <c r="E27" s="42" t="n">
        <v>7.3</v>
      </c>
      <c r="F27" s="43" t="n">
        <v>18</v>
      </c>
      <c r="G27" s="43" t="n">
        <v>3</v>
      </c>
      <c r="H27" s="43" t="n">
        <v>114</v>
      </c>
      <c r="I27" s="43" t="n">
        <v>11</v>
      </c>
      <c r="J27" s="43" t="n">
        <v>51</v>
      </c>
      <c r="K27" s="43" t="n">
        <v>52</v>
      </c>
      <c r="L27" s="43" t="n">
        <v>63</v>
      </c>
      <c r="M27" s="43" t="n">
        <v>3086</v>
      </c>
      <c r="N27" s="43" t="n">
        <v>1740</v>
      </c>
      <c r="O27" s="43" t="n">
        <v>1346</v>
      </c>
      <c r="P27" s="44" t="n">
        <v>1680</v>
      </c>
      <c r="Q27" s="45" t="n">
        <v>1680</v>
      </c>
      <c r="R27" s="45" t="n">
        <v>719</v>
      </c>
      <c r="S27" s="31" t="n">
        <v>17</v>
      </c>
    </row>
    <row r="28" s="1" customFormat="true" ht="12.75" hidden="false" customHeight="false" outlineLevel="0" collapsed="false">
      <c r="A28" s="47"/>
      <c r="B28" s="48"/>
      <c r="C28" s="49"/>
      <c r="F28" s="49"/>
      <c r="G28" s="50"/>
      <c r="H28" s="50"/>
      <c r="I28" s="50"/>
      <c r="J28" s="50"/>
      <c r="K28" s="50"/>
      <c r="L28" s="50"/>
      <c r="M28" s="51"/>
      <c r="N28" s="52"/>
      <c r="O28" s="51"/>
      <c r="P28" s="51"/>
      <c r="Q28" s="51"/>
      <c r="R28" s="51"/>
    </row>
    <row r="29" customFormat="false" ht="12.75" hidden="false" customHeight="false" outlineLevel="0" collapsed="false">
      <c r="A29" s="53" t="s">
        <v>45</v>
      </c>
      <c r="B29" s="54"/>
      <c r="C29" s="54"/>
      <c r="D29" s="54"/>
      <c r="E29" s="54"/>
      <c r="F29" s="54"/>
      <c r="G29" s="54"/>
      <c r="H29" s="55" t="s">
        <v>46</v>
      </c>
      <c r="I29" s="54"/>
      <c r="J29" s="54"/>
      <c r="K29" s="54"/>
      <c r="L29" s="54"/>
      <c r="M29" s="54"/>
      <c r="N29" s="54"/>
      <c r="O29" s="54"/>
      <c r="P29" s="54"/>
      <c r="Q29" s="54"/>
      <c r="R29" s="54"/>
      <c r="S29" s="54"/>
    </row>
    <row r="30" customFormat="false" ht="12.75" hidden="false" customHeight="true" outlineLevel="0" collapsed="false">
      <c r="A30" s="53" t="s">
        <v>47</v>
      </c>
      <c r="B30" s="54"/>
      <c r="C30" s="54"/>
      <c r="D30" s="54"/>
      <c r="E30" s="54"/>
      <c r="F30" s="54"/>
      <c r="G30" s="54"/>
      <c r="H30" s="56" t="s">
        <v>48</v>
      </c>
      <c r="I30" s="54"/>
      <c r="J30" s="54"/>
      <c r="K30" s="54"/>
      <c r="L30" s="54"/>
      <c r="M30" s="54"/>
      <c r="N30" s="54"/>
      <c r="O30" s="54"/>
      <c r="P30" s="54"/>
      <c r="Q30" s="54"/>
      <c r="R30" s="54"/>
      <c r="S30" s="54"/>
    </row>
    <row r="31" customFormat="false" ht="12.75" hidden="false" customHeight="false" outlineLevel="0" collapsed="false">
      <c r="A31" s="21"/>
      <c r="B31" s="57"/>
      <c r="C31" s="44"/>
      <c r="D31" s="44"/>
      <c r="E31" s="1"/>
      <c r="F31" s="1"/>
      <c r="G31" s="58"/>
      <c r="H31" s="58"/>
      <c r="I31" s="58"/>
      <c r="J31" s="58"/>
      <c r="K31" s="58"/>
      <c r="L31" s="58"/>
      <c r="M31" s="1"/>
      <c r="N31" s="58"/>
      <c r="O31" s="1"/>
      <c r="P31" s="1"/>
      <c r="Q31" s="1"/>
      <c r="R31" s="1"/>
    </row>
    <row r="32" customFormat="false" ht="12.75" hidden="false" customHeight="false" outlineLevel="0" collapsed="false">
      <c r="A32" s="21"/>
      <c r="B32" s="57"/>
      <c r="C32" s="44"/>
      <c r="D32" s="44"/>
      <c r="E32" s="1"/>
      <c r="F32" s="1"/>
      <c r="G32" s="58"/>
      <c r="H32" s="58"/>
      <c r="I32" s="58"/>
      <c r="J32" s="58"/>
      <c r="K32" s="58"/>
      <c r="L32" s="58"/>
      <c r="M32" s="1"/>
      <c r="N32" s="58"/>
      <c r="O32" s="1"/>
      <c r="P32" s="1"/>
      <c r="Q32" s="1"/>
      <c r="R32" s="1"/>
    </row>
    <row r="33" customFormat="false" ht="12.75" hidden="false" customHeight="false" outlineLevel="0" collapsed="false">
      <c r="A33" s="21"/>
      <c r="B33" s="57"/>
      <c r="C33" s="44"/>
      <c r="D33" s="44"/>
      <c r="E33" s="1"/>
      <c r="F33" s="1"/>
      <c r="G33" s="58"/>
      <c r="H33" s="58"/>
      <c r="I33" s="58"/>
      <c r="J33" s="58"/>
      <c r="K33" s="58"/>
      <c r="L33" s="58"/>
      <c r="M33" s="1"/>
      <c r="N33" s="58"/>
      <c r="O33" s="1"/>
      <c r="P33" s="1"/>
      <c r="Q33" s="1"/>
      <c r="R33" s="1"/>
    </row>
    <row r="34" customFormat="false" ht="12.75" hidden="false" customHeight="true" outlineLevel="0" collapsed="false">
      <c r="A34" s="21"/>
      <c r="B34" s="57"/>
      <c r="C34" s="44"/>
      <c r="D34" s="44"/>
      <c r="E34" s="1"/>
      <c r="F34" s="1"/>
      <c r="G34" s="58"/>
      <c r="H34" s="58"/>
      <c r="I34" s="58"/>
      <c r="J34" s="58"/>
      <c r="K34" s="58"/>
      <c r="L34" s="58"/>
      <c r="M34" s="1"/>
      <c r="N34" s="58"/>
      <c r="O34" s="1"/>
      <c r="P34" s="1"/>
      <c r="Q34" s="1"/>
      <c r="R34" s="1"/>
    </row>
    <row r="35" customFormat="false" ht="12.75" hidden="false" customHeight="false" outlineLevel="0" collapsed="false">
      <c r="A35" s="21"/>
      <c r="B35" s="57"/>
      <c r="C35" s="44"/>
      <c r="D35" s="44"/>
      <c r="E35" s="1"/>
      <c r="F35" s="1"/>
      <c r="G35" s="58"/>
      <c r="H35" s="58"/>
      <c r="I35" s="58"/>
      <c r="J35" s="58"/>
      <c r="K35" s="58"/>
      <c r="L35" s="58"/>
      <c r="M35" s="1"/>
      <c r="N35" s="58"/>
      <c r="O35" s="1"/>
      <c r="P35" s="1"/>
      <c r="Q35" s="1"/>
      <c r="R35" s="1"/>
    </row>
    <row r="36" customFormat="false" ht="12.75" hidden="false" customHeight="false" outlineLevel="0" collapsed="false">
      <c r="A36" s="21"/>
      <c r="B36" s="57"/>
      <c r="C36" s="44"/>
      <c r="D36" s="44"/>
      <c r="E36" s="1"/>
      <c r="F36" s="1"/>
      <c r="G36" s="58"/>
      <c r="H36" s="58"/>
      <c r="I36" s="58"/>
      <c r="J36" s="58"/>
      <c r="K36" s="58"/>
      <c r="L36" s="58"/>
      <c r="M36" s="1"/>
      <c r="N36" s="58"/>
      <c r="O36" s="1"/>
      <c r="P36" s="1"/>
      <c r="Q36" s="1"/>
      <c r="R36" s="1"/>
    </row>
    <row r="37" customFormat="false" ht="12.75" hidden="false" customHeight="false" outlineLevel="0" collapsed="false">
      <c r="A37" s="21"/>
      <c r="B37" s="57"/>
      <c r="C37" s="44"/>
      <c r="D37" s="44"/>
      <c r="E37" s="59"/>
      <c r="F37" s="59"/>
      <c r="G37" s="60"/>
      <c r="H37" s="58"/>
      <c r="I37" s="58"/>
      <c r="J37" s="58"/>
      <c r="K37" s="58"/>
      <c r="L37" s="58"/>
      <c r="M37" s="1"/>
      <c r="N37" s="58"/>
      <c r="O37" s="1"/>
      <c r="P37" s="1"/>
      <c r="Q37" s="1"/>
      <c r="R37" s="1"/>
    </row>
    <row r="38" customFormat="false" ht="12.75" hidden="false" customHeight="true" outlineLevel="0" collapsed="false">
      <c r="A38" s="21"/>
      <c r="B38" s="57"/>
      <c r="C38" s="44"/>
      <c r="D38" s="44"/>
      <c r="E38" s="1"/>
      <c r="F38" s="1"/>
      <c r="G38" s="58"/>
      <c r="H38" s="58"/>
      <c r="I38" s="58"/>
      <c r="J38" s="58"/>
      <c r="K38" s="58"/>
      <c r="L38" s="58"/>
      <c r="M38" s="1"/>
      <c r="N38" s="58"/>
      <c r="O38" s="1"/>
      <c r="P38" s="1"/>
      <c r="Q38" s="1"/>
      <c r="R38" s="1"/>
    </row>
    <row r="39" customFormat="false" ht="12.75" hidden="false" customHeight="false" outlineLevel="0" collapsed="false">
      <c r="A39" s="21"/>
      <c r="B39" s="57"/>
      <c r="C39" s="44"/>
      <c r="D39" s="44"/>
      <c r="E39" s="1"/>
      <c r="F39" s="1"/>
      <c r="G39" s="58"/>
      <c r="H39" s="58"/>
      <c r="I39" s="58"/>
      <c r="J39" s="58"/>
      <c r="K39" s="58"/>
      <c r="L39" s="58"/>
      <c r="M39" s="1"/>
      <c r="N39" s="58"/>
      <c r="O39" s="1"/>
      <c r="P39" s="1"/>
      <c r="Q39" s="1"/>
      <c r="R39" s="1"/>
    </row>
    <row r="40" customFormat="false" ht="12.75" hidden="false" customHeight="false" outlineLevel="0" collapsed="false">
      <c r="A40" s="21"/>
      <c r="B40" s="57"/>
      <c r="C40" s="44"/>
      <c r="D40" s="44"/>
      <c r="E40" s="59"/>
      <c r="F40" s="59"/>
      <c r="G40" s="60"/>
      <c r="H40" s="58"/>
      <c r="I40" s="58"/>
      <c r="J40" s="58"/>
      <c r="K40" s="58"/>
      <c r="L40" s="58"/>
      <c r="M40" s="1"/>
      <c r="N40" s="58"/>
      <c r="O40" s="1"/>
      <c r="P40" s="1"/>
      <c r="Q40" s="1"/>
      <c r="R40" s="1"/>
    </row>
    <row r="41" customFormat="false" ht="12.75" hidden="false" customHeight="false" outlineLevel="0" collapsed="false">
      <c r="A41" s="21"/>
      <c r="B41" s="57"/>
      <c r="C41" s="44"/>
      <c r="D41" s="44"/>
      <c r="E41" s="59"/>
      <c r="F41" s="59"/>
      <c r="G41" s="60"/>
      <c r="H41" s="58"/>
      <c r="I41" s="58"/>
      <c r="J41" s="58"/>
      <c r="K41" s="58"/>
      <c r="L41" s="58"/>
      <c r="M41" s="1"/>
      <c r="N41" s="58"/>
      <c r="O41" s="1"/>
      <c r="P41" s="1"/>
      <c r="Q41" s="1"/>
      <c r="R41" s="1"/>
    </row>
    <row r="42" customFormat="false" ht="12.75" hidden="false" customHeight="true" outlineLevel="0" collapsed="false">
      <c r="A42" s="21"/>
      <c r="B42" s="57"/>
      <c r="C42" s="44"/>
      <c r="D42" s="44"/>
      <c r="E42" s="1"/>
      <c r="F42" s="1"/>
      <c r="G42" s="58"/>
      <c r="H42" s="58"/>
      <c r="I42" s="58"/>
      <c r="J42" s="58"/>
      <c r="K42" s="58"/>
      <c r="L42" s="58"/>
      <c r="M42" s="1"/>
      <c r="N42" s="58"/>
      <c r="O42" s="1"/>
      <c r="P42" s="1"/>
      <c r="Q42" s="1"/>
      <c r="R42" s="1"/>
    </row>
    <row r="43" customFormat="false" ht="12.75" hidden="false" customHeight="false" outlineLevel="0" collapsed="false">
      <c r="A43" s="21"/>
      <c r="B43" s="57"/>
      <c r="C43" s="44"/>
      <c r="D43" s="44"/>
      <c r="E43" s="1"/>
      <c r="F43" s="1"/>
      <c r="G43" s="58"/>
      <c r="H43" s="58"/>
      <c r="I43" s="58"/>
      <c r="J43" s="58"/>
      <c r="K43" s="58"/>
      <c r="L43" s="58"/>
      <c r="M43" s="1"/>
      <c r="N43" s="58"/>
      <c r="O43" s="1"/>
      <c r="P43" s="1"/>
      <c r="Q43" s="1"/>
      <c r="R43" s="1"/>
    </row>
    <row r="44" customFormat="false" ht="12.75" hidden="false" customHeight="false" outlineLevel="0" collapsed="false">
      <c r="A44" s="21"/>
      <c r="B44" s="57"/>
      <c r="C44" s="44"/>
      <c r="D44" s="44"/>
      <c r="E44" s="1"/>
      <c r="F44" s="1"/>
      <c r="G44" s="58"/>
      <c r="H44" s="58"/>
      <c r="I44" s="58"/>
      <c r="J44" s="58"/>
      <c r="K44" s="58"/>
      <c r="L44" s="58"/>
      <c r="M44" s="1"/>
      <c r="N44" s="58"/>
      <c r="O44" s="1"/>
      <c r="P44" s="1"/>
      <c r="Q44" s="1"/>
      <c r="R44" s="1"/>
    </row>
    <row r="45" customFormat="false" ht="12.75" hidden="false" customHeight="false" outlineLevel="0" collapsed="false">
      <c r="A45" s="21"/>
      <c r="B45" s="57"/>
      <c r="C45" s="44"/>
      <c r="D45" s="44"/>
      <c r="E45" s="1"/>
      <c r="F45" s="1"/>
      <c r="G45" s="58"/>
      <c r="H45" s="58"/>
      <c r="I45" s="58"/>
      <c r="J45" s="58"/>
      <c r="K45" s="58"/>
      <c r="L45" s="58"/>
      <c r="M45" s="1"/>
      <c r="N45" s="58"/>
      <c r="O45" s="1"/>
      <c r="P45" s="1"/>
      <c r="Q45" s="1"/>
      <c r="R45" s="1"/>
    </row>
    <row r="46" customFormat="false" ht="12.75" hidden="false" customHeight="true" outlineLevel="0" collapsed="false">
      <c r="A46" s="21"/>
      <c r="B46" s="57"/>
      <c r="C46" s="44"/>
      <c r="D46" s="44"/>
      <c r="E46" s="1"/>
      <c r="F46" s="1"/>
      <c r="G46" s="58"/>
      <c r="H46" s="58"/>
      <c r="I46" s="58"/>
      <c r="J46" s="58"/>
      <c r="K46" s="58"/>
      <c r="L46" s="58"/>
      <c r="M46" s="1"/>
      <c r="N46" s="58"/>
      <c r="O46" s="1"/>
      <c r="P46" s="1"/>
      <c r="Q46" s="1"/>
      <c r="R46" s="1"/>
    </row>
    <row r="47" customFormat="false" ht="12.75" hidden="false" customHeight="false" outlineLevel="0" collapsed="false">
      <c r="A47" s="21"/>
      <c r="B47" s="57"/>
      <c r="C47" s="44"/>
      <c r="D47" s="44"/>
      <c r="E47" s="1"/>
      <c r="F47" s="1"/>
      <c r="G47" s="58"/>
      <c r="H47" s="58"/>
      <c r="I47" s="58"/>
      <c r="J47" s="58"/>
      <c r="K47" s="58"/>
      <c r="L47" s="58"/>
      <c r="M47" s="1"/>
      <c r="N47" s="58"/>
      <c r="O47" s="1"/>
      <c r="P47" s="1"/>
      <c r="Q47" s="1"/>
      <c r="R47" s="1"/>
    </row>
    <row r="48" customFormat="false" ht="12.75" hidden="false" customHeight="false" outlineLevel="0" collapsed="false">
      <c r="A48" s="21"/>
      <c r="B48" s="57"/>
      <c r="C48" s="44"/>
      <c r="D48" s="44"/>
      <c r="E48" s="1"/>
      <c r="F48" s="1"/>
      <c r="G48" s="58"/>
      <c r="H48" s="58"/>
      <c r="I48" s="58"/>
      <c r="J48" s="58"/>
      <c r="K48" s="58"/>
      <c r="L48" s="58"/>
      <c r="M48" s="1"/>
      <c r="N48" s="58"/>
      <c r="O48" s="1"/>
      <c r="P48" s="1"/>
      <c r="Q48" s="1"/>
      <c r="R48" s="1"/>
    </row>
    <row r="49" customFormat="false" ht="12.75" hidden="false" customHeight="false" outlineLevel="0" collapsed="false">
      <c r="A49" s="21"/>
      <c r="B49" s="57"/>
      <c r="C49" s="44"/>
      <c r="D49" s="44"/>
      <c r="E49" s="1"/>
      <c r="F49" s="1"/>
      <c r="G49" s="58"/>
      <c r="H49" s="58"/>
      <c r="I49" s="58"/>
      <c r="J49" s="58"/>
      <c r="K49" s="58"/>
      <c r="L49" s="58"/>
      <c r="M49" s="1"/>
      <c r="N49" s="58"/>
      <c r="O49" s="1"/>
      <c r="P49" s="1"/>
      <c r="Q49" s="1"/>
      <c r="R49" s="1"/>
    </row>
    <row r="50" customFormat="false" ht="12.75" hidden="false" customHeight="true" outlineLevel="0" collapsed="false">
      <c r="A50" s="21"/>
      <c r="B50" s="57"/>
      <c r="C50" s="44"/>
      <c r="D50" s="44"/>
      <c r="E50" s="1"/>
      <c r="F50" s="1"/>
      <c r="G50" s="58"/>
      <c r="H50" s="58"/>
      <c r="I50" s="58"/>
      <c r="J50" s="58"/>
      <c r="K50" s="58"/>
      <c r="L50" s="58"/>
      <c r="M50" s="1"/>
      <c r="N50" s="58"/>
      <c r="O50" s="1"/>
      <c r="P50" s="1"/>
      <c r="Q50" s="1"/>
      <c r="R50" s="1"/>
    </row>
    <row r="51" customFormat="false" ht="12.75" hidden="false" customHeight="false" outlineLevel="0" collapsed="false">
      <c r="A51" s="21"/>
      <c r="B51" s="57"/>
      <c r="C51" s="44"/>
      <c r="D51" s="44"/>
      <c r="E51" s="1"/>
      <c r="F51" s="1"/>
      <c r="G51" s="58"/>
      <c r="H51" s="58"/>
      <c r="I51" s="58"/>
      <c r="J51" s="58"/>
      <c r="K51" s="58"/>
      <c r="L51" s="61"/>
      <c r="M51" s="1"/>
      <c r="N51" s="58"/>
      <c r="O51" s="1"/>
      <c r="P51" s="1"/>
      <c r="Q51" s="1"/>
      <c r="R51" s="1"/>
    </row>
    <row r="52" customFormat="false" ht="12.75" hidden="false" customHeight="false" outlineLevel="0" collapsed="false">
      <c r="A52" s="21"/>
      <c r="B52" s="57"/>
      <c r="C52" s="44"/>
      <c r="D52" s="44"/>
      <c r="E52" s="1"/>
      <c r="F52" s="1"/>
      <c r="G52" s="58"/>
      <c r="H52" s="58"/>
      <c r="I52" s="58"/>
      <c r="J52" s="58"/>
      <c r="K52" s="58"/>
      <c r="L52" s="58"/>
      <c r="M52" s="1"/>
      <c r="N52" s="58"/>
      <c r="O52" s="1"/>
      <c r="P52" s="1"/>
      <c r="Q52" s="1"/>
      <c r="R52" s="1"/>
    </row>
    <row r="53" customFormat="false" ht="12.75" hidden="false" customHeight="false" outlineLevel="0" collapsed="false">
      <c r="A53" s="21"/>
      <c r="B53" s="57"/>
      <c r="C53" s="44"/>
      <c r="D53" s="44"/>
      <c r="E53" s="59"/>
      <c r="F53" s="59"/>
      <c r="G53" s="60"/>
      <c r="H53" s="58"/>
      <c r="I53" s="58"/>
      <c r="J53" s="58"/>
      <c r="K53" s="58"/>
      <c r="L53" s="58"/>
      <c r="M53" s="1"/>
      <c r="N53" s="58"/>
      <c r="O53" s="1"/>
      <c r="P53" s="1"/>
      <c r="Q53" s="1"/>
      <c r="R53" s="1"/>
    </row>
    <row r="54" customFormat="false" ht="12.75" hidden="false" customHeight="true" outlineLevel="0" collapsed="false">
      <c r="A54" s="21"/>
      <c r="B54" s="57"/>
      <c r="C54" s="44"/>
      <c r="D54" s="44"/>
      <c r="E54" s="1"/>
      <c r="F54" s="1"/>
      <c r="G54" s="58"/>
      <c r="H54" s="58"/>
      <c r="I54" s="58"/>
      <c r="J54" s="58"/>
      <c r="K54" s="58"/>
      <c r="L54" s="58"/>
      <c r="M54" s="1"/>
      <c r="N54" s="58"/>
      <c r="O54" s="1"/>
      <c r="P54" s="1"/>
      <c r="Q54" s="1"/>
      <c r="R54" s="1"/>
    </row>
    <row r="55" customFormat="false" ht="12.75" hidden="false" customHeight="false" outlineLevel="0" collapsed="false">
      <c r="A55" s="21"/>
      <c r="B55" s="57"/>
      <c r="C55" s="44"/>
      <c r="D55" s="44"/>
      <c r="E55" s="1"/>
      <c r="F55" s="1"/>
      <c r="G55" s="58"/>
      <c r="H55" s="58"/>
      <c r="I55" s="58"/>
      <c r="J55" s="58"/>
      <c r="K55" s="58"/>
      <c r="L55" s="58"/>
      <c r="M55" s="1"/>
      <c r="N55" s="58"/>
      <c r="O55" s="1"/>
      <c r="P55" s="1"/>
      <c r="Q55" s="1"/>
      <c r="R55" s="1"/>
    </row>
    <row r="56" customFormat="false" ht="12.75" hidden="false" customHeight="false" outlineLevel="0" collapsed="false">
      <c r="A56" s="21"/>
      <c r="B56" s="57"/>
      <c r="C56" s="44"/>
      <c r="D56" s="44"/>
      <c r="E56" s="1"/>
      <c r="F56" s="1"/>
      <c r="G56" s="58"/>
      <c r="H56" s="58"/>
      <c r="I56" s="58"/>
      <c r="J56" s="58"/>
      <c r="K56" s="58"/>
      <c r="L56" s="58"/>
      <c r="M56" s="1"/>
      <c r="N56" s="58"/>
      <c r="O56" s="1"/>
      <c r="P56" s="1"/>
      <c r="Q56" s="1"/>
      <c r="R56" s="1"/>
    </row>
    <row r="57" customFormat="false" ht="12.75" hidden="false" customHeight="false" outlineLevel="0" collapsed="false">
      <c r="A57" s="21"/>
      <c r="B57" s="57"/>
      <c r="C57" s="44"/>
      <c r="D57" s="44"/>
      <c r="E57" s="1"/>
      <c r="F57" s="1"/>
      <c r="G57" s="58"/>
      <c r="H57" s="58"/>
      <c r="I57" s="58"/>
      <c r="J57" s="58"/>
      <c r="K57" s="58"/>
      <c r="L57" s="58"/>
      <c r="M57" s="1"/>
      <c r="N57" s="58"/>
      <c r="O57" s="1"/>
      <c r="P57" s="1"/>
      <c r="Q57" s="1"/>
      <c r="R57" s="1"/>
    </row>
    <row r="58" customFormat="false" ht="12.75" hidden="false" customHeight="true" outlineLevel="0" collapsed="false">
      <c r="A58" s="21"/>
      <c r="B58" s="57"/>
      <c r="C58" s="44"/>
      <c r="D58" s="44"/>
      <c r="E58" s="59"/>
      <c r="F58" s="59"/>
      <c r="G58" s="60"/>
      <c r="H58" s="58"/>
      <c r="I58" s="58"/>
      <c r="J58" s="58"/>
      <c r="K58" s="58"/>
      <c r="L58" s="58"/>
      <c r="M58" s="1"/>
      <c r="N58" s="58"/>
      <c r="O58" s="1"/>
      <c r="P58" s="1"/>
      <c r="Q58" s="1"/>
      <c r="R58" s="1"/>
    </row>
    <row r="59" customFormat="false" ht="12.75" hidden="false" customHeight="false" outlineLevel="0" collapsed="false">
      <c r="A59" s="21"/>
      <c r="B59" s="57"/>
      <c r="C59" s="44"/>
      <c r="D59" s="44"/>
      <c r="E59" s="1"/>
      <c r="F59" s="1"/>
      <c r="G59" s="58"/>
      <c r="H59" s="58"/>
      <c r="I59" s="58"/>
      <c r="J59" s="58"/>
      <c r="K59" s="58"/>
      <c r="L59" s="58"/>
      <c r="M59" s="1"/>
      <c r="N59" s="58"/>
      <c r="O59" s="1"/>
      <c r="P59" s="1"/>
      <c r="Q59" s="1"/>
      <c r="R59" s="1"/>
    </row>
    <row r="60" customFormat="false" ht="12.75" hidden="false" customHeight="false" outlineLevel="0" collapsed="false">
      <c r="A60" s="62"/>
      <c r="B60" s="57"/>
      <c r="C60" s="44"/>
      <c r="D60" s="44"/>
      <c r="E60" s="1"/>
      <c r="F60" s="1"/>
      <c r="G60" s="58"/>
      <c r="H60" s="58"/>
      <c r="I60" s="58"/>
      <c r="J60" s="58"/>
      <c r="K60" s="58"/>
      <c r="L60" s="58"/>
      <c r="M60" s="1"/>
      <c r="N60" s="58"/>
      <c r="O60" s="1"/>
      <c r="P60" s="1"/>
      <c r="Q60" s="1"/>
      <c r="R60" s="1"/>
    </row>
  </sheetData>
  <mergeCells count="13">
    <mergeCell ref="A6:A9"/>
    <mergeCell ref="B6:B9"/>
    <mergeCell ref="C6:E7"/>
    <mergeCell ref="F6:K6"/>
    <mergeCell ref="L6:L8"/>
    <mergeCell ref="M6:O7"/>
    <mergeCell ref="P6:P8"/>
    <mergeCell ref="Q6:R7"/>
    <mergeCell ref="S6:S9"/>
    <mergeCell ref="F7:F8"/>
    <mergeCell ref="G7:G8"/>
    <mergeCell ref="H7:K7"/>
    <mergeCell ref="C9:P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73" width="4.85"/>
    <col collapsed="false" customWidth="true" hidden="false" outlineLevel="0" max="2" min="2" style="474" width="28.28"/>
    <col collapsed="false" customWidth="true" hidden="false" outlineLevel="0" max="4" min="3" style="473" width="11.7"/>
    <col collapsed="false" customWidth="true" hidden="false" outlineLevel="0" max="5" min="5" style="473" width="10.85"/>
    <col collapsed="false" customWidth="true" hidden="false" outlineLevel="0" max="6" min="6" style="473" width="11.28"/>
    <col collapsed="false" customWidth="true" hidden="false" outlineLevel="0" max="7" min="7" style="473" width="11.99"/>
    <col collapsed="false" customWidth="true" hidden="false" outlineLevel="0" max="11" min="8" style="473" width="9.7"/>
    <col collapsed="false" customWidth="true" hidden="false" outlineLevel="0" max="12" min="12" style="473" width="10.28"/>
    <col collapsed="false" customWidth="true" hidden="false" outlineLevel="0" max="16" min="13" style="473" width="9.7"/>
    <col collapsed="false" customWidth="true" hidden="false" outlineLevel="0" max="17" min="17" style="473" width="4.56"/>
    <col collapsed="false" customWidth="false" hidden="false" outlineLevel="0" max="18" min="18" style="475" width="9.14"/>
    <col collapsed="false" customWidth="false" hidden="false" outlineLevel="0" max="257" min="19" style="473" width="9.14"/>
  </cols>
  <sheetData>
    <row r="1" s="475" customFormat="true" ht="15.75" hidden="false" customHeight="true" outlineLevel="0" collapsed="false">
      <c r="A1" s="476" t="s">
        <v>174</v>
      </c>
      <c r="B1" s="474"/>
    </row>
    <row r="2" s="475" customFormat="true" ht="15.75" hidden="false" customHeight="true" outlineLevel="0" collapsed="false">
      <c r="A2" s="477" t="s">
        <v>50</v>
      </c>
      <c r="B2" s="473"/>
    </row>
    <row r="3" s="475" customFormat="true" ht="15.75" hidden="false" customHeight="true" outlineLevel="0" collapsed="false">
      <c r="A3" s="478" t="s">
        <v>116</v>
      </c>
      <c r="B3" s="474"/>
    </row>
    <row r="4" s="481" customFormat="true" ht="15.75" hidden="false" customHeight="true" outlineLevel="0" collapsed="false">
      <c r="A4" s="479" t="s">
        <v>175</v>
      </c>
      <c r="B4" s="480"/>
    </row>
    <row r="5" s="481" customFormat="true" ht="9.75" hidden="false" customHeight="true" outlineLevel="0" collapsed="false">
      <c r="A5" s="479"/>
      <c r="B5" s="480"/>
    </row>
    <row r="6" s="485" customFormat="true" ht="60.75" hidden="false" customHeight="true" outlineLevel="0" collapsed="false">
      <c r="A6" s="482" t="s">
        <v>176</v>
      </c>
      <c r="B6" s="483" t="s">
        <v>5</v>
      </c>
      <c r="C6" s="429" t="s">
        <v>177</v>
      </c>
      <c r="D6" s="429"/>
      <c r="E6" s="429"/>
      <c r="F6" s="429"/>
      <c r="G6" s="429"/>
      <c r="H6" s="429" t="s">
        <v>178</v>
      </c>
      <c r="I6" s="429"/>
      <c r="J6" s="429"/>
      <c r="K6" s="429"/>
      <c r="L6" s="429"/>
      <c r="M6" s="429" t="s">
        <v>179</v>
      </c>
      <c r="N6" s="429"/>
      <c r="O6" s="429"/>
      <c r="P6" s="429"/>
      <c r="Q6" s="67" t="s">
        <v>4</v>
      </c>
      <c r="R6" s="484"/>
    </row>
    <row r="7" s="485" customFormat="true" ht="69.75" hidden="false" customHeight="true" outlineLevel="0" collapsed="false">
      <c r="A7" s="482"/>
      <c r="B7" s="483"/>
      <c r="C7" s="486" t="s">
        <v>180</v>
      </c>
      <c r="D7" s="486"/>
      <c r="E7" s="486"/>
      <c r="F7" s="486" t="s">
        <v>181</v>
      </c>
      <c r="G7" s="487" t="s">
        <v>182</v>
      </c>
      <c r="H7" s="486" t="s">
        <v>18</v>
      </c>
      <c r="I7" s="486"/>
      <c r="J7" s="486"/>
      <c r="K7" s="486" t="s">
        <v>183</v>
      </c>
      <c r="L7" s="486"/>
      <c r="M7" s="486" t="s">
        <v>184</v>
      </c>
      <c r="N7" s="486"/>
      <c r="O7" s="486"/>
      <c r="P7" s="486" t="s">
        <v>185</v>
      </c>
      <c r="Q7" s="67"/>
      <c r="R7" s="484"/>
    </row>
    <row r="8" s="478" customFormat="true" ht="150.75" hidden="false" customHeight="true" outlineLevel="0" collapsed="false">
      <c r="A8" s="482"/>
      <c r="B8" s="483"/>
      <c r="C8" s="486"/>
      <c r="D8" s="486"/>
      <c r="E8" s="486"/>
      <c r="F8" s="486"/>
      <c r="G8" s="486"/>
      <c r="H8" s="486"/>
      <c r="I8" s="486"/>
      <c r="J8" s="486"/>
      <c r="K8" s="486" t="s">
        <v>18</v>
      </c>
      <c r="L8" s="486" t="s">
        <v>186</v>
      </c>
      <c r="M8" s="486"/>
      <c r="N8" s="486"/>
      <c r="O8" s="486"/>
      <c r="P8" s="486"/>
      <c r="Q8" s="67"/>
      <c r="R8" s="480"/>
    </row>
    <row r="9" customFormat="false" ht="17.25" hidden="false" customHeight="true" outlineLevel="0" collapsed="false">
      <c r="A9" s="482"/>
      <c r="B9" s="483"/>
      <c r="C9" s="488" t="n">
        <v>2000</v>
      </c>
      <c r="D9" s="488" t="n">
        <v>2005</v>
      </c>
      <c r="E9" s="488" t="n">
        <v>2010</v>
      </c>
      <c r="F9" s="488"/>
      <c r="G9" s="487"/>
      <c r="H9" s="488" t="n">
        <v>2000</v>
      </c>
      <c r="I9" s="488" t="n">
        <v>2005</v>
      </c>
      <c r="J9" s="487" t="n">
        <v>2010</v>
      </c>
      <c r="K9" s="487"/>
      <c r="L9" s="487"/>
      <c r="M9" s="487" t="n">
        <v>2000</v>
      </c>
      <c r="N9" s="488" t="n">
        <v>2005</v>
      </c>
      <c r="O9" s="488" t="n">
        <v>2010</v>
      </c>
      <c r="P9" s="488"/>
      <c r="Q9" s="67"/>
    </row>
    <row r="10" customFormat="false" ht="6.75" hidden="false" customHeight="true" outlineLevel="0" collapsed="false">
      <c r="A10" s="489"/>
      <c r="B10" s="490"/>
      <c r="C10" s="491"/>
      <c r="D10" s="491"/>
      <c r="E10" s="135"/>
      <c r="F10" s="492"/>
      <c r="G10" s="493"/>
      <c r="H10" s="493"/>
      <c r="I10" s="493"/>
      <c r="J10" s="493"/>
      <c r="K10" s="493"/>
      <c r="L10" s="493"/>
      <c r="M10" s="493"/>
      <c r="N10" s="493"/>
      <c r="O10" s="493"/>
      <c r="P10" s="494"/>
      <c r="Q10" s="78"/>
    </row>
    <row r="11" customFormat="false" ht="21" hidden="false" customHeight="true" outlineLevel="0" collapsed="false">
      <c r="A11" s="495" t="n">
        <v>1</v>
      </c>
      <c r="B11" s="496" t="s">
        <v>187</v>
      </c>
      <c r="C11" s="497" t="n">
        <v>4796.1</v>
      </c>
      <c r="D11" s="358" t="n">
        <v>5574.6</v>
      </c>
      <c r="E11" s="497" t="n">
        <v>10416.2</v>
      </c>
      <c r="F11" s="498" t="n">
        <v>272.8</v>
      </c>
      <c r="G11" s="499" t="n">
        <v>0.68</v>
      </c>
      <c r="H11" s="500" t="n">
        <v>78925</v>
      </c>
      <c r="I11" s="501" t="n">
        <v>76761</v>
      </c>
      <c r="J11" s="502" t="n">
        <v>81843</v>
      </c>
      <c r="K11" s="503" t="n">
        <v>4.6</v>
      </c>
      <c r="L11" s="504" t="n">
        <v>3.7</v>
      </c>
      <c r="M11" s="358" t="n">
        <v>6570.3</v>
      </c>
      <c r="N11" s="358" t="n">
        <v>5986.5</v>
      </c>
      <c r="O11" s="358" t="n">
        <v>10926.2</v>
      </c>
      <c r="P11" s="190" t="n">
        <v>5</v>
      </c>
      <c r="Q11" s="78" t="n">
        <v>1</v>
      </c>
    </row>
    <row r="12" customFormat="false" ht="21" hidden="false" customHeight="true" outlineLevel="0" collapsed="false">
      <c r="A12" s="495" t="n">
        <v>2</v>
      </c>
      <c r="B12" s="505" t="s">
        <v>29</v>
      </c>
      <c r="C12" s="506" t="n">
        <v>313</v>
      </c>
      <c r="D12" s="462" t="n">
        <v>346.5</v>
      </c>
      <c r="E12" s="506" t="n">
        <v>630</v>
      </c>
      <c r="F12" s="507" t="n">
        <v>219</v>
      </c>
      <c r="G12" s="508" t="n">
        <v>0.53</v>
      </c>
      <c r="H12" s="509" t="n">
        <v>5836</v>
      </c>
      <c r="I12" s="266" t="n">
        <v>5180</v>
      </c>
      <c r="J12" s="268" t="n">
        <v>5498</v>
      </c>
      <c r="K12" s="510" t="n">
        <v>4.2</v>
      </c>
      <c r="L12" s="361" t="n">
        <v>3.5</v>
      </c>
      <c r="M12" s="198" t="n">
        <v>601.3</v>
      </c>
      <c r="N12" s="203" t="n">
        <v>429.5</v>
      </c>
      <c r="O12" s="511" t="n">
        <v>701.8</v>
      </c>
      <c r="P12" s="407" t="n">
        <v>3.9</v>
      </c>
      <c r="Q12" s="78" t="n">
        <v>2</v>
      </c>
    </row>
    <row r="13" customFormat="false" ht="21" hidden="false" customHeight="true" outlineLevel="0" collapsed="false">
      <c r="A13" s="495" t="n">
        <v>3</v>
      </c>
      <c r="B13" s="505" t="s">
        <v>30</v>
      </c>
      <c r="C13" s="506" t="n">
        <v>124.4</v>
      </c>
      <c r="D13" s="462" t="n">
        <v>114.7</v>
      </c>
      <c r="E13" s="506" t="n">
        <v>204.2</v>
      </c>
      <c r="F13" s="507" t="n">
        <v>98.7</v>
      </c>
      <c r="G13" s="508" t="n">
        <v>0.56</v>
      </c>
      <c r="H13" s="509" t="n">
        <v>3150</v>
      </c>
      <c r="I13" s="266" t="n">
        <v>2841</v>
      </c>
      <c r="J13" s="268" t="n">
        <v>2736</v>
      </c>
      <c r="K13" s="510" t="n">
        <v>3</v>
      </c>
      <c r="L13" s="361" t="n">
        <v>2.5</v>
      </c>
      <c r="M13" s="198" t="n">
        <v>395.1</v>
      </c>
      <c r="N13" s="203" t="n">
        <v>462</v>
      </c>
      <c r="O13" s="511" t="n">
        <v>495.4</v>
      </c>
      <c r="P13" s="407" t="n">
        <v>4.7</v>
      </c>
      <c r="Q13" s="78" t="n">
        <v>3</v>
      </c>
    </row>
    <row r="14" customFormat="false" ht="21" hidden="false" customHeight="true" outlineLevel="0" collapsed="false">
      <c r="A14" s="495" t="n">
        <v>4</v>
      </c>
      <c r="B14" s="505" t="s">
        <v>31</v>
      </c>
      <c r="C14" s="506" t="n">
        <v>147.9</v>
      </c>
      <c r="D14" s="462" t="n">
        <v>182.9</v>
      </c>
      <c r="E14" s="506" t="n">
        <v>362.2</v>
      </c>
      <c r="F14" s="507" t="n">
        <v>168.1</v>
      </c>
      <c r="G14" s="508" t="n">
        <v>0.58</v>
      </c>
      <c r="H14" s="509" t="n">
        <v>3494</v>
      </c>
      <c r="I14" s="266" t="n">
        <v>3457</v>
      </c>
      <c r="J14" s="268" t="n">
        <v>3427</v>
      </c>
      <c r="K14" s="510" t="n">
        <v>3</v>
      </c>
      <c r="L14" s="361" t="n">
        <v>2.6</v>
      </c>
      <c r="M14" s="198" t="n">
        <v>186.5</v>
      </c>
      <c r="N14" s="198" t="n">
        <v>225.3</v>
      </c>
      <c r="O14" s="511" t="n">
        <v>407.1</v>
      </c>
      <c r="P14" s="407" t="n">
        <v>4.9</v>
      </c>
      <c r="Q14" s="78" t="n">
        <v>4</v>
      </c>
    </row>
    <row r="15" customFormat="false" ht="21" hidden="false" customHeight="true" outlineLevel="0" collapsed="false">
      <c r="A15" s="495" t="n">
        <v>5</v>
      </c>
      <c r="B15" s="505" t="s">
        <v>32</v>
      </c>
      <c r="C15" s="506" t="n">
        <v>38</v>
      </c>
      <c r="D15" s="462" t="n">
        <v>35.8</v>
      </c>
      <c r="E15" s="506" t="n">
        <v>45.5</v>
      </c>
      <c r="F15" s="507" t="n">
        <v>45</v>
      </c>
      <c r="G15" s="508" t="n">
        <v>0.1</v>
      </c>
      <c r="H15" s="509" t="n">
        <v>727</v>
      </c>
      <c r="I15" s="266" t="n">
        <v>924</v>
      </c>
      <c r="J15" s="512" t="s">
        <v>171</v>
      </c>
      <c r="K15" s="510" t="s">
        <v>171</v>
      </c>
      <c r="L15" s="361" t="s">
        <v>171</v>
      </c>
      <c r="M15" s="198" t="n">
        <v>144.4</v>
      </c>
      <c r="N15" s="198" t="n">
        <v>154.4</v>
      </c>
      <c r="O15" s="511" t="n">
        <v>232.7</v>
      </c>
      <c r="P15" s="407" t="n">
        <v>3.1</v>
      </c>
      <c r="Q15" s="78" t="n">
        <v>5</v>
      </c>
    </row>
    <row r="16" customFormat="false" ht="21" hidden="false" customHeight="true" outlineLevel="0" collapsed="false">
      <c r="A16" s="495" t="n">
        <v>6</v>
      </c>
      <c r="B16" s="505" t="s">
        <v>33</v>
      </c>
      <c r="C16" s="506" t="n">
        <v>290.9</v>
      </c>
      <c r="D16" s="462" t="n">
        <v>320.5</v>
      </c>
      <c r="E16" s="506" t="n">
        <v>553.2</v>
      </c>
      <c r="F16" s="507" t="n">
        <v>217.9</v>
      </c>
      <c r="G16" s="508" t="n">
        <v>0.6</v>
      </c>
      <c r="H16" s="509" t="n">
        <v>4799</v>
      </c>
      <c r="I16" s="266" t="n">
        <v>4337</v>
      </c>
      <c r="J16" s="268" t="n">
        <v>4491</v>
      </c>
      <c r="K16" s="510" t="n">
        <v>3.2</v>
      </c>
      <c r="L16" s="361" t="n">
        <v>2.8</v>
      </c>
      <c r="M16" s="198" t="n">
        <v>331.8</v>
      </c>
      <c r="N16" s="198" t="n">
        <v>499.1</v>
      </c>
      <c r="O16" s="511" t="n">
        <v>801.1</v>
      </c>
      <c r="P16" s="407" t="n">
        <v>5.8</v>
      </c>
      <c r="Q16" s="78" t="n">
        <v>6</v>
      </c>
    </row>
    <row r="17" customFormat="false" ht="21" hidden="false" customHeight="true" outlineLevel="0" collapsed="false">
      <c r="A17" s="495" t="n">
        <v>7</v>
      </c>
      <c r="B17" s="505" t="s">
        <v>34</v>
      </c>
      <c r="C17" s="506" t="n">
        <v>437.4</v>
      </c>
      <c r="D17" s="462" t="n">
        <v>731.9</v>
      </c>
      <c r="E17" s="506" t="n">
        <v>1091.4</v>
      </c>
      <c r="F17" s="507" t="n">
        <v>330.3</v>
      </c>
      <c r="G17" s="508" t="n">
        <v>0.93</v>
      </c>
      <c r="H17" s="509" t="n">
        <v>8835</v>
      </c>
      <c r="I17" s="266" t="n">
        <v>10063</v>
      </c>
      <c r="J17" s="268" t="n">
        <v>8862</v>
      </c>
      <c r="K17" s="510" t="n">
        <v>6.2</v>
      </c>
      <c r="L17" s="361" t="n">
        <v>5.3</v>
      </c>
      <c r="M17" s="198" t="n">
        <v>435.5</v>
      </c>
      <c r="N17" s="198" t="n">
        <v>575.3</v>
      </c>
      <c r="O17" s="511" t="n">
        <v>602.8</v>
      </c>
      <c r="P17" s="407" t="n">
        <v>3.8</v>
      </c>
      <c r="Q17" s="78" t="n">
        <v>7</v>
      </c>
    </row>
    <row r="18" customFormat="false" ht="21" hidden="false" customHeight="true" outlineLevel="0" collapsed="false">
      <c r="A18" s="495" t="n">
        <v>8</v>
      </c>
      <c r="B18" s="505" t="s">
        <v>35</v>
      </c>
      <c r="C18" s="506" t="n">
        <v>2163.8</v>
      </c>
      <c r="D18" s="462" t="n">
        <v>2322.8</v>
      </c>
      <c r="E18" s="506" t="n">
        <v>4248.7</v>
      </c>
      <c r="F18" s="507" t="n">
        <v>812</v>
      </c>
      <c r="G18" s="508" t="n">
        <v>1.19</v>
      </c>
      <c r="H18" s="509" t="n">
        <v>27006</v>
      </c>
      <c r="I18" s="266" t="n">
        <v>24939</v>
      </c>
      <c r="J18" s="268" t="n">
        <v>27078</v>
      </c>
      <c r="K18" s="510" t="n">
        <v>10.4</v>
      </c>
      <c r="L18" s="361" t="n">
        <v>7.6</v>
      </c>
      <c r="M18" s="198" t="n">
        <v>1285.2</v>
      </c>
      <c r="N18" s="198" t="n">
        <v>856.9</v>
      </c>
      <c r="O18" s="511" t="n">
        <v>1267.5</v>
      </c>
      <c r="P18" s="407" t="n">
        <v>2.9</v>
      </c>
      <c r="Q18" s="78" t="n">
        <v>8</v>
      </c>
      <c r="S18" s="513"/>
    </row>
    <row r="19" customFormat="false" ht="21" hidden="false" customHeight="true" outlineLevel="0" collapsed="false">
      <c r="A19" s="495" t="n">
        <v>9</v>
      </c>
      <c r="B19" s="505" t="s">
        <v>36</v>
      </c>
      <c r="C19" s="506" t="n">
        <v>42.3</v>
      </c>
      <c r="D19" s="462" t="n">
        <v>28</v>
      </c>
      <c r="E19" s="506" t="n">
        <v>38.5</v>
      </c>
      <c r="F19" s="507" t="n">
        <v>37.4</v>
      </c>
      <c r="G19" s="508" t="n">
        <v>0.23</v>
      </c>
      <c r="H19" s="509" t="n">
        <v>1019</v>
      </c>
      <c r="I19" s="266" t="n">
        <v>962</v>
      </c>
      <c r="J19" s="268" t="n">
        <v>950</v>
      </c>
      <c r="K19" s="510" t="n">
        <v>2.3</v>
      </c>
      <c r="L19" s="361" t="n">
        <v>1.8</v>
      </c>
      <c r="M19" s="198" t="n">
        <v>201.7</v>
      </c>
      <c r="N19" s="198" t="n">
        <v>202.9</v>
      </c>
      <c r="O19" s="511" t="n">
        <v>328.6</v>
      </c>
      <c r="P19" s="407" t="n">
        <v>7</v>
      </c>
      <c r="Q19" s="78" t="n">
        <v>9</v>
      </c>
    </row>
    <row r="20" customFormat="false" ht="21" hidden="false" customHeight="true" outlineLevel="0" collapsed="false">
      <c r="A20" s="495" t="n">
        <v>10</v>
      </c>
      <c r="B20" s="505" t="s">
        <v>37</v>
      </c>
      <c r="C20" s="506" t="n">
        <v>122.9</v>
      </c>
      <c r="D20" s="462" t="n">
        <v>111.6</v>
      </c>
      <c r="E20" s="506" t="n">
        <v>508.3</v>
      </c>
      <c r="F20" s="507" t="n">
        <v>241.7</v>
      </c>
      <c r="G20" s="508" t="n">
        <v>0.37</v>
      </c>
      <c r="H20" s="509" t="n">
        <v>1522</v>
      </c>
      <c r="I20" s="266" t="n">
        <v>1474</v>
      </c>
      <c r="J20" s="268" t="n">
        <v>4079</v>
      </c>
      <c r="K20" s="510" t="n">
        <v>4.2</v>
      </c>
      <c r="L20" s="361" t="n">
        <v>2.9</v>
      </c>
      <c r="M20" s="198" t="n">
        <v>321.9</v>
      </c>
      <c r="N20" s="198" t="n">
        <v>277.9</v>
      </c>
      <c r="O20" s="511" t="n">
        <v>621</v>
      </c>
      <c r="P20" s="407" t="n">
        <v>6</v>
      </c>
      <c r="Q20" s="78" t="n">
        <v>10</v>
      </c>
    </row>
    <row r="21" customFormat="false" ht="21" hidden="false" customHeight="true" outlineLevel="0" collapsed="false">
      <c r="A21" s="495" t="n">
        <v>11</v>
      </c>
      <c r="B21" s="505" t="s">
        <v>38</v>
      </c>
      <c r="C21" s="506" t="n">
        <v>36.3</v>
      </c>
      <c r="D21" s="462" t="n">
        <v>61.4</v>
      </c>
      <c r="E21" s="506" t="n">
        <v>103.9</v>
      </c>
      <c r="F21" s="507" t="n">
        <v>87.3</v>
      </c>
      <c r="G21" s="514" t="n">
        <v>0.21</v>
      </c>
      <c r="H21" s="509" t="n">
        <v>1459</v>
      </c>
      <c r="I21" s="266" t="n">
        <v>1285</v>
      </c>
      <c r="J21" s="268" t="n">
        <v>1534</v>
      </c>
      <c r="K21" s="510" t="n">
        <v>2.8</v>
      </c>
      <c r="L21" s="361" t="n">
        <v>2.3</v>
      </c>
      <c r="M21" s="198" t="n">
        <v>126.4</v>
      </c>
      <c r="N21" s="198" t="n">
        <v>98.9</v>
      </c>
      <c r="O21" s="511" t="n">
        <v>257.4</v>
      </c>
      <c r="P21" s="407" t="n">
        <v>5.1</v>
      </c>
      <c r="Q21" s="78" t="n">
        <v>11</v>
      </c>
    </row>
    <row r="22" customFormat="false" ht="21" hidden="false" customHeight="true" outlineLevel="0" collapsed="false">
      <c r="A22" s="495" t="n">
        <v>12</v>
      </c>
      <c r="B22" s="505" t="s">
        <v>39</v>
      </c>
      <c r="C22" s="506" t="n">
        <v>204.9</v>
      </c>
      <c r="D22" s="462" t="n">
        <v>288.7</v>
      </c>
      <c r="E22" s="506" t="n">
        <v>488.4</v>
      </c>
      <c r="F22" s="507" t="n">
        <v>218.5</v>
      </c>
      <c r="G22" s="514" t="n">
        <v>0.52</v>
      </c>
      <c r="H22" s="509" t="n">
        <v>4546</v>
      </c>
      <c r="I22" s="266" t="n">
        <v>4704</v>
      </c>
      <c r="J22" s="268" t="n">
        <v>4429</v>
      </c>
      <c r="K22" s="510" t="n">
        <v>4.8</v>
      </c>
      <c r="L22" s="361" t="n">
        <v>4.2</v>
      </c>
      <c r="M22" s="198" t="n">
        <v>332.7</v>
      </c>
      <c r="N22" s="198" t="n">
        <v>232.9</v>
      </c>
      <c r="O22" s="511" t="n">
        <v>835.6</v>
      </c>
      <c r="P22" s="515" t="n">
        <v>6.4</v>
      </c>
      <c r="Q22" s="78" t="n">
        <v>12</v>
      </c>
    </row>
    <row r="23" customFormat="false" ht="21" hidden="false" customHeight="true" outlineLevel="0" collapsed="false">
      <c r="A23" s="495" t="n">
        <v>13</v>
      </c>
      <c r="B23" s="505" t="s">
        <v>40</v>
      </c>
      <c r="C23" s="506" t="n">
        <v>389.6</v>
      </c>
      <c r="D23" s="462" t="n">
        <v>438.5</v>
      </c>
      <c r="E23" s="506" t="n">
        <v>848.8</v>
      </c>
      <c r="F23" s="507" t="n">
        <v>183</v>
      </c>
      <c r="G23" s="514" t="n">
        <v>0.55</v>
      </c>
      <c r="H23" s="509" t="n">
        <v>6630</v>
      </c>
      <c r="I23" s="266" t="n">
        <v>7072</v>
      </c>
      <c r="J23" s="268" t="n">
        <v>7242</v>
      </c>
      <c r="K23" s="510" t="n">
        <v>3.5</v>
      </c>
      <c r="L23" s="361" t="n">
        <v>2.6</v>
      </c>
      <c r="M23" s="198" t="n">
        <v>797.5</v>
      </c>
      <c r="N23" s="198" t="n">
        <v>874.7</v>
      </c>
      <c r="O23" s="511" t="n">
        <v>1482</v>
      </c>
      <c r="P23" s="407" t="n">
        <v>5.6</v>
      </c>
      <c r="Q23" s="78" t="n">
        <v>13</v>
      </c>
    </row>
    <row r="24" customFormat="false" ht="21" hidden="false" customHeight="true" outlineLevel="0" collapsed="false">
      <c r="A24" s="495" t="n">
        <v>14</v>
      </c>
      <c r="B24" s="505" t="s">
        <v>41</v>
      </c>
      <c r="C24" s="506" t="n">
        <v>21.2</v>
      </c>
      <c r="D24" s="462" t="n">
        <v>19.6</v>
      </c>
      <c r="E24" s="506" t="n">
        <v>167.9</v>
      </c>
      <c r="F24" s="507" t="n">
        <v>132</v>
      </c>
      <c r="G24" s="514" t="n">
        <v>0.42</v>
      </c>
      <c r="H24" s="509" t="n">
        <v>730</v>
      </c>
      <c r="I24" s="266" t="n">
        <v>790</v>
      </c>
      <c r="J24" s="268" t="n">
        <v>1199</v>
      </c>
      <c r="K24" s="510" t="n">
        <v>1.7</v>
      </c>
      <c r="L24" s="361" t="n">
        <v>1.4</v>
      </c>
      <c r="M24" s="198" t="n">
        <v>162.2</v>
      </c>
      <c r="N24" s="198" t="n">
        <v>154.8</v>
      </c>
      <c r="O24" s="511" t="n">
        <v>584.3</v>
      </c>
      <c r="P24" s="407" t="n">
        <v>8.7</v>
      </c>
      <c r="Q24" s="78" t="n">
        <v>14</v>
      </c>
    </row>
    <row r="25" customFormat="false" ht="21" hidden="false" customHeight="true" outlineLevel="0" collapsed="false">
      <c r="A25" s="495" t="n">
        <v>15</v>
      </c>
      <c r="B25" s="505" t="s">
        <v>42</v>
      </c>
      <c r="C25" s="506" t="n">
        <v>56.9</v>
      </c>
      <c r="D25" s="462" t="n">
        <v>66.2</v>
      </c>
      <c r="E25" s="506" t="n">
        <v>173.8</v>
      </c>
      <c r="F25" s="507" t="n">
        <v>121.7</v>
      </c>
      <c r="G25" s="514" t="n">
        <v>0.31</v>
      </c>
      <c r="H25" s="509" t="n">
        <v>1258</v>
      </c>
      <c r="I25" s="266" t="n">
        <v>1221</v>
      </c>
      <c r="J25" s="268" t="n">
        <v>1389</v>
      </c>
      <c r="K25" s="510" t="n">
        <v>2.2</v>
      </c>
      <c r="L25" s="361" t="n">
        <v>2</v>
      </c>
      <c r="M25" s="198" t="n">
        <v>91.1</v>
      </c>
      <c r="N25" s="198" t="n">
        <v>131.2</v>
      </c>
      <c r="O25" s="511" t="n">
        <v>402.2</v>
      </c>
      <c r="P25" s="407" t="n">
        <v>6.1</v>
      </c>
      <c r="Q25" s="78" t="n">
        <v>15</v>
      </c>
    </row>
    <row r="26" customFormat="false" ht="21" hidden="false" customHeight="true" outlineLevel="0" collapsed="false">
      <c r="A26" s="495" t="n">
        <v>16</v>
      </c>
      <c r="B26" s="505" t="s">
        <v>43</v>
      </c>
      <c r="C26" s="506" t="n">
        <v>337.3</v>
      </c>
      <c r="D26" s="462" t="n">
        <v>435.5</v>
      </c>
      <c r="E26" s="506" t="n">
        <v>777.8</v>
      </c>
      <c r="F26" s="507" t="n">
        <v>227.8</v>
      </c>
      <c r="G26" s="514" t="n">
        <v>0.66</v>
      </c>
      <c r="H26" s="509" t="n">
        <v>5598</v>
      </c>
      <c r="I26" s="266" t="n">
        <v>5486</v>
      </c>
      <c r="J26" s="268" t="n">
        <v>6506</v>
      </c>
      <c r="K26" s="510" t="n">
        <v>4.3</v>
      </c>
      <c r="L26" s="361" t="n">
        <v>3.1</v>
      </c>
      <c r="M26" s="198" t="n">
        <v>625.5</v>
      </c>
      <c r="N26" s="198" t="n">
        <v>526.4</v>
      </c>
      <c r="O26" s="511" t="n">
        <v>863.7</v>
      </c>
      <c r="P26" s="407" t="n">
        <v>4.6</v>
      </c>
      <c r="Q26" s="78" t="n">
        <v>16</v>
      </c>
    </row>
    <row r="27" customFormat="false" ht="21" hidden="false" customHeight="true" outlineLevel="0" collapsed="false">
      <c r="A27" s="495" t="n">
        <v>17</v>
      </c>
      <c r="B27" s="516" t="s">
        <v>44</v>
      </c>
      <c r="C27" s="517" t="n">
        <v>69.3</v>
      </c>
      <c r="D27" s="462" t="n">
        <v>70</v>
      </c>
      <c r="E27" s="518" t="n">
        <v>173.8</v>
      </c>
      <c r="F27" s="507" t="n">
        <v>102.6</v>
      </c>
      <c r="G27" s="514" t="n">
        <v>0.22</v>
      </c>
      <c r="H27" s="509" t="n">
        <v>2316</v>
      </c>
      <c r="I27" s="266" t="n">
        <v>2026</v>
      </c>
      <c r="J27" s="512" t="s">
        <v>171</v>
      </c>
      <c r="K27" s="510" t="s">
        <v>171</v>
      </c>
      <c r="L27" s="361" t="s">
        <v>171</v>
      </c>
      <c r="M27" s="198" t="n">
        <v>531.4</v>
      </c>
      <c r="N27" s="198" t="n">
        <v>284.3</v>
      </c>
      <c r="O27" s="511" t="n">
        <v>1043</v>
      </c>
      <c r="P27" s="407" t="n">
        <v>12.6</v>
      </c>
      <c r="Q27" s="78" t="n">
        <v>17</v>
      </c>
    </row>
    <row r="28" customFormat="false" ht="12" hidden="false" customHeight="true" outlineLevel="0" collapsed="false">
      <c r="B28" s="519"/>
      <c r="C28" s="474"/>
      <c r="D28" s="474"/>
      <c r="E28" s="474"/>
      <c r="F28" s="474"/>
      <c r="G28" s="474"/>
      <c r="H28" s="474"/>
      <c r="I28" s="474"/>
      <c r="J28" s="474"/>
      <c r="K28" s="474"/>
      <c r="L28" s="474"/>
      <c r="M28" s="474"/>
      <c r="N28" s="474"/>
      <c r="O28" s="474"/>
      <c r="P28" s="474"/>
      <c r="Q28" s="520"/>
    </row>
    <row r="29" s="474" customFormat="true" ht="12" hidden="false" customHeight="true" outlineLevel="0" collapsed="false">
      <c r="A29" s="521" t="s">
        <v>188</v>
      </c>
      <c r="B29" s="54"/>
      <c r="C29" s="54"/>
      <c r="D29" s="54"/>
      <c r="E29" s="54"/>
      <c r="F29" s="54"/>
      <c r="G29" s="54"/>
      <c r="H29" s="54"/>
      <c r="I29" s="54"/>
      <c r="J29" s="54"/>
      <c r="K29" s="54"/>
      <c r="L29" s="54"/>
      <c r="M29" s="54"/>
      <c r="N29" s="54"/>
      <c r="O29" s="54"/>
      <c r="P29" s="54"/>
      <c r="Q29" s="54"/>
      <c r="R29" s="522"/>
    </row>
    <row r="30" s="524" customFormat="true" ht="12" hidden="false" customHeight="true" outlineLevel="0" collapsed="false">
      <c r="A30" s="521" t="s">
        <v>189</v>
      </c>
      <c r="B30" s="54"/>
      <c r="C30" s="54"/>
      <c r="D30" s="54"/>
      <c r="E30" s="54"/>
      <c r="F30" s="54"/>
      <c r="G30" s="54"/>
      <c r="H30" s="54"/>
      <c r="I30" s="54"/>
      <c r="J30" s="54"/>
      <c r="K30" s="54"/>
      <c r="L30" s="54"/>
      <c r="M30" s="54"/>
      <c r="N30" s="54"/>
      <c r="O30" s="54"/>
      <c r="P30" s="54"/>
      <c r="Q30" s="54"/>
      <c r="R30" s="523"/>
    </row>
    <row r="31" customFormat="false" ht="12" hidden="false" customHeight="true" outlineLevel="0" collapsed="false">
      <c r="B31" s="525" t="s">
        <v>190</v>
      </c>
    </row>
    <row r="32" customFormat="false" ht="12.75" hidden="false" customHeight="false" outlineLevel="0" collapsed="false">
      <c r="B32" s="525" t="s">
        <v>190</v>
      </c>
    </row>
  </sheetData>
  <mergeCells count="16">
    <mergeCell ref="A6:A9"/>
    <mergeCell ref="B6:B9"/>
    <mergeCell ref="C6:G6"/>
    <mergeCell ref="H6:L6"/>
    <mergeCell ref="M6:P6"/>
    <mergeCell ref="Q6:Q9"/>
    <mergeCell ref="C7:E8"/>
    <mergeCell ref="F7:F8"/>
    <mergeCell ref="G7:G9"/>
    <mergeCell ref="H7:J8"/>
    <mergeCell ref="K7:L7"/>
    <mergeCell ref="M7:O8"/>
    <mergeCell ref="P7:P8"/>
    <mergeCell ref="E9:F9"/>
    <mergeCell ref="J9:L9"/>
    <mergeCell ref="O9:P9"/>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73" width="3.99"/>
    <col collapsed="false" customWidth="true" hidden="false" outlineLevel="0" max="2" min="2" style="474" width="22.99"/>
    <col collapsed="false" customWidth="true" hidden="false" outlineLevel="0" max="3" min="3" style="474" width="9.28"/>
    <col collapsed="false" customWidth="true" hidden="false" outlineLevel="0" max="4" min="4" style="474" width="9.7"/>
    <col collapsed="false" customWidth="false" hidden="false" outlineLevel="0" max="5" min="5" style="474" width="9.14"/>
    <col collapsed="false" customWidth="true" hidden="false" outlineLevel="0" max="6" min="6" style="474" width="10.99"/>
    <col collapsed="false" customWidth="true" hidden="false" outlineLevel="0" max="7" min="7" style="474" width="10.28"/>
    <col collapsed="false" customWidth="true" hidden="false" outlineLevel="0" max="8" min="8" style="474" width="10.85"/>
    <col collapsed="false" customWidth="true" hidden="false" outlineLevel="0" max="10" min="9" style="474" width="9.7"/>
    <col collapsed="false" customWidth="true" hidden="false" outlineLevel="0" max="17" min="11" style="474" width="8.7"/>
    <col collapsed="false" customWidth="true" hidden="false" outlineLevel="0" max="18" min="18" style="474" width="3.7"/>
    <col collapsed="false" customWidth="false" hidden="false" outlineLevel="0" max="257" min="19" style="474" width="9.14"/>
  </cols>
  <sheetData>
    <row r="1" s="475" customFormat="true" ht="15.75" hidden="false" customHeight="true" outlineLevel="0" collapsed="false">
      <c r="A1" s="476" t="s">
        <v>49</v>
      </c>
      <c r="B1" s="474"/>
    </row>
    <row r="2" s="475" customFormat="true" ht="15.75" hidden="false" customHeight="true" outlineLevel="0" collapsed="false">
      <c r="A2" s="477" t="s">
        <v>50</v>
      </c>
      <c r="B2" s="473"/>
    </row>
    <row r="3" s="475" customFormat="true" ht="15.75" hidden="false" customHeight="true" outlineLevel="0" collapsed="false">
      <c r="A3" s="478" t="s">
        <v>116</v>
      </c>
      <c r="B3" s="474"/>
    </row>
    <row r="4" s="481" customFormat="true" ht="15.75" hidden="false" customHeight="true" outlineLevel="0" collapsed="false">
      <c r="A4" s="479" t="s">
        <v>175</v>
      </c>
      <c r="B4" s="480"/>
    </row>
    <row r="5" s="481" customFormat="true" ht="15.75" hidden="false" customHeight="true" outlineLevel="0" collapsed="false">
      <c r="A5" s="479"/>
      <c r="B5" s="480"/>
    </row>
    <row r="6" customFormat="false" ht="81" hidden="false" customHeight="true" outlineLevel="0" collapsed="false">
      <c r="A6" s="482" t="s">
        <v>176</v>
      </c>
      <c r="B6" s="483" t="s">
        <v>101</v>
      </c>
      <c r="C6" s="429" t="s">
        <v>191</v>
      </c>
      <c r="D6" s="429"/>
      <c r="E6" s="429"/>
      <c r="F6" s="429"/>
      <c r="G6" s="526" t="s">
        <v>192</v>
      </c>
      <c r="H6" s="526"/>
      <c r="I6" s="526"/>
      <c r="J6" s="526"/>
      <c r="K6" s="527" t="s">
        <v>193</v>
      </c>
      <c r="L6" s="527"/>
      <c r="M6" s="527"/>
      <c r="N6" s="527"/>
      <c r="O6" s="528" t="s">
        <v>194</v>
      </c>
      <c r="P6" s="528"/>
      <c r="Q6" s="528"/>
      <c r="R6" s="529" t="s">
        <v>195</v>
      </c>
      <c r="S6" s="522"/>
    </row>
    <row r="7" customFormat="false" ht="118.5" hidden="false" customHeight="true" outlineLevel="0" collapsed="false">
      <c r="A7" s="482"/>
      <c r="B7" s="483"/>
      <c r="C7" s="486" t="s">
        <v>196</v>
      </c>
      <c r="D7" s="486"/>
      <c r="E7" s="486"/>
      <c r="F7" s="530" t="s">
        <v>197</v>
      </c>
      <c r="G7" s="531" t="s">
        <v>196</v>
      </c>
      <c r="H7" s="531"/>
      <c r="I7" s="531" t="s">
        <v>198</v>
      </c>
      <c r="J7" s="531"/>
      <c r="K7" s="531" t="s">
        <v>196</v>
      </c>
      <c r="L7" s="531"/>
      <c r="M7" s="531" t="s">
        <v>198</v>
      </c>
      <c r="N7" s="531"/>
      <c r="O7" s="528"/>
      <c r="P7" s="528"/>
      <c r="Q7" s="528"/>
      <c r="R7" s="529"/>
      <c r="S7" s="522"/>
    </row>
    <row r="8" customFormat="false" ht="17.25" hidden="false" customHeight="true" outlineLevel="0" collapsed="false">
      <c r="A8" s="482"/>
      <c r="B8" s="483"/>
      <c r="C8" s="487" t="n">
        <v>2000</v>
      </c>
      <c r="D8" s="488" t="n">
        <v>2005</v>
      </c>
      <c r="E8" s="488" t="n">
        <v>2010</v>
      </c>
      <c r="F8" s="488"/>
      <c r="G8" s="532" t="n">
        <v>2005</v>
      </c>
      <c r="H8" s="533" t="n">
        <v>2010</v>
      </c>
      <c r="I8" s="533" t="n">
        <v>2005</v>
      </c>
      <c r="J8" s="534" t="n">
        <v>2010</v>
      </c>
      <c r="K8" s="532" t="n">
        <v>2005</v>
      </c>
      <c r="L8" s="534" t="n">
        <v>2010</v>
      </c>
      <c r="M8" s="533" t="n">
        <v>2005</v>
      </c>
      <c r="N8" s="534" t="n">
        <v>2010</v>
      </c>
      <c r="O8" s="535" t="n">
        <v>2000</v>
      </c>
      <c r="P8" s="535" t="n">
        <v>2005</v>
      </c>
      <c r="Q8" s="534" t="n">
        <v>2010</v>
      </c>
      <c r="R8" s="529"/>
      <c r="S8" s="522"/>
    </row>
    <row r="9" customFormat="false" ht="9" hidden="false" customHeight="true" outlineLevel="0" collapsed="false">
      <c r="A9" s="536"/>
      <c r="B9" s="537"/>
      <c r="C9" s="538"/>
      <c r="D9" s="539"/>
      <c r="E9" s="540"/>
      <c r="F9" s="541"/>
      <c r="G9" s="540"/>
      <c r="H9" s="542"/>
      <c r="I9" s="540"/>
      <c r="J9" s="540"/>
      <c r="K9" s="540"/>
      <c r="L9" s="540"/>
      <c r="M9" s="540"/>
      <c r="N9" s="540"/>
      <c r="O9" s="543"/>
      <c r="P9" s="543"/>
      <c r="Q9" s="37"/>
      <c r="R9" s="544"/>
    </row>
    <row r="10" customFormat="false" ht="20.25" hidden="false" customHeight="true" outlineLevel="0" collapsed="false">
      <c r="A10" s="495" t="n">
        <v>1</v>
      </c>
      <c r="B10" s="496" t="s">
        <v>92</v>
      </c>
      <c r="C10" s="358" t="n">
        <v>1652.7</v>
      </c>
      <c r="D10" s="358" t="n">
        <v>1715.8</v>
      </c>
      <c r="E10" s="356" t="n">
        <v>3565.4</v>
      </c>
      <c r="F10" s="190" t="n">
        <v>1.6</v>
      </c>
      <c r="G10" s="247" t="n">
        <v>687810.1</v>
      </c>
      <c r="H10" s="545" t="n">
        <v>985715.9</v>
      </c>
      <c r="I10" s="247" t="n">
        <v>18024</v>
      </c>
      <c r="J10" s="255" t="n">
        <v>25813</v>
      </c>
      <c r="K10" s="546" t="n">
        <f aca="false">SUM(K11:K26)</f>
        <v>82470</v>
      </c>
      <c r="L10" s="547" t="n">
        <v>160857.6</v>
      </c>
      <c r="M10" s="402" t="n">
        <v>2161</v>
      </c>
      <c r="N10" s="548" t="n">
        <v>4212</v>
      </c>
      <c r="O10" s="549" t="n">
        <v>87789</v>
      </c>
      <c r="P10" s="549" t="n">
        <v>114066</v>
      </c>
      <c r="Q10" s="550" t="n">
        <v>135835</v>
      </c>
      <c r="R10" s="359" t="n">
        <v>1</v>
      </c>
    </row>
    <row r="11" customFormat="false" ht="20.25" hidden="false" customHeight="true" outlineLevel="0" collapsed="false">
      <c r="A11" s="495" t="n">
        <v>2</v>
      </c>
      <c r="B11" s="505" t="s">
        <v>29</v>
      </c>
      <c r="C11" s="198" t="n">
        <v>202.1</v>
      </c>
      <c r="D11" s="198" t="n">
        <v>191.4</v>
      </c>
      <c r="E11" s="198" t="n">
        <v>288.4</v>
      </c>
      <c r="F11" s="551" t="n">
        <v>1.6</v>
      </c>
      <c r="G11" s="197" t="n">
        <v>55033.1</v>
      </c>
      <c r="H11" s="552" t="n">
        <v>89292.6</v>
      </c>
      <c r="I11" s="553" t="n">
        <v>19040</v>
      </c>
      <c r="J11" s="554" t="n">
        <v>31035</v>
      </c>
      <c r="K11" s="555" t="n">
        <v>6888.7</v>
      </c>
      <c r="L11" s="556" t="n">
        <v>13036.9</v>
      </c>
      <c r="M11" s="557" t="n">
        <v>2383</v>
      </c>
      <c r="N11" s="558" t="n">
        <v>4531</v>
      </c>
      <c r="O11" s="559" t="n">
        <v>5891</v>
      </c>
      <c r="P11" s="559" t="n">
        <v>6875</v>
      </c>
      <c r="Q11" s="560" t="n">
        <v>12746</v>
      </c>
      <c r="R11" s="256" t="n">
        <v>2</v>
      </c>
    </row>
    <row r="12" customFormat="false" ht="20.25" hidden="false" customHeight="true" outlineLevel="0" collapsed="false">
      <c r="A12" s="495" t="n">
        <v>3</v>
      </c>
      <c r="B12" s="505" t="s">
        <v>30</v>
      </c>
      <c r="C12" s="198" t="n">
        <v>46.2</v>
      </c>
      <c r="D12" s="198" t="n">
        <v>59.6</v>
      </c>
      <c r="E12" s="198" t="n">
        <v>265.3</v>
      </c>
      <c r="F12" s="551" t="n">
        <v>2.5</v>
      </c>
      <c r="G12" s="197" t="n">
        <v>30859.4</v>
      </c>
      <c r="H12" s="552" t="n">
        <v>44788.4</v>
      </c>
      <c r="I12" s="553" t="n">
        <v>14924</v>
      </c>
      <c r="J12" s="554" t="n">
        <v>21641</v>
      </c>
      <c r="K12" s="555" t="n">
        <v>3600.4</v>
      </c>
      <c r="L12" s="556" t="n">
        <v>6146.8</v>
      </c>
      <c r="M12" s="557" t="n">
        <v>1741</v>
      </c>
      <c r="N12" s="558" t="n">
        <v>2970</v>
      </c>
      <c r="O12" s="559" t="n">
        <v>3782</v>
      </c>
      <c r="P12" s="559" t="n">
        <v>4488</v>
      </c>
      <c r="Q12" s="560" t="n">
        <v>5807</v>
      </c>
      <c r="R12" s="256" t="n">
        <v>3</v>
      </c>
    </row>
    <row r="13" customFormat="false" ht="20.25" hidden="false" customHeight="true" outlineLevel="0" collapsed="false">
      <c r="A13" s="495" t="n">
        <v>4</v>
      </c>
      <c r="B13" s="505" t="s">
        <v>31</v>
      </c>
      <c r="C13" s="198" t="n">
        <v>59.1</v>
      </c>
      <c r="D13" s="198" t="n">
        <v>58.2</v>
      </c>
      <c r="E13" s="198" t="n">
        <v>145</v>
      </c>
      <c r="F13" s="551" t="n">
        <v>1.8</v>
      </c>
      <c r="G13" s="197" t="n">
        <v>17848</v>
      </c>
      <c r="H13" s="552" t="n">
        <v>24536.8</v>
      </c>
      <c r="I13" s="553" t="n">
        <v>8179</v>
      </c>
      <c r="J13" s="554" t="n">
        <v>11387</v>
      </c>
      <c r="K13" s="555" t="n">
        <v>2483.9</v>
      </c>
      <c r="L13" s="556" t="n">
        <v>5181.7</v>
      </c>
      <c r="M13" s="557" t="n">
        <v>1138</v>
      </c>
      <c r="N13" s="558" t="n">
        <v>2405</v>
      </c>
      <c r="O13" s="559" t="n">
        <v>3009</v>
      </c>
      <c r="P13" s="559" t="n">
        <v>5268</v>
      </c>
      <c r="Q13" s="560" t="n">
        <v>5667</v>
      </c>
      <c r="R13" s="256" t="n">
        <v>4</v>
      </c>
    </row>
    <row r="14" customFormat="false" ht="20.25" hidden="false" customHeight="true" outlineLevel="0" collapsed="false">
      <c r="A14" s="495" t="n">
        <v>5</v>
      </c>
      <c r="B14" s="505" t="s">
        <v>32</v>
      </c>
      <c r="C14" s="198" t="n">
        <v>52.1</v>
      </c>
      <c r="D14" s="198" t="n">
        <v>37.5</v>
      </c>
      <c r="E14" s="198" t="n">
        <v>136.1</v>
      </c>
      <c r="F14" s="551" t="n">
        <v>1.8</v>
      </c>
      <c r="G14" s="197" t="n">
        <v>14811.9</v>
      </c>
      <c r="H14" s="552" t="n">
        <v>24597.2</v>
      </c>
      <c r="I14" s="553" t="n">
        <v>14677</v>
      </c>
      <c r="J14" s="554" t="n">
        <v>24337</v>
      </c>
      <c r="K14" s="555" t="n">
        <v>1880</v>
      </c>
      <c r="L14" s="556" t="n">
        <v>3146.8</v>
      </c>
      <c r="M14" s="557" t="n">
        <v>1863</v>
      </c>
      <c r="N14" s="558" t="n">
        <v>3113</v>
      </c>
      <c r="O14" s="559" t="n">
        <v>2116</v>
      </c>
      <c r="P14" s="559" t="n">
        <v>3293</v>
      </c>
      <c r="Q14" s="560" t="n">
        <v>3313</v>
      </c>
      <c r="R14" s="256" t="n">
        <v>5</v>
      </c>
    </row>
    <row r="15" customFormat="false" ht="20.25" hidden="false" customHeight="true" outlineLevel="0" collapsed="false">
      <c r="A15" s="495" t="n">
        <v>6</v>
      </c>
      <c r="B15" s="505" t="s">
        <v>33</v>
      </c>
      <c r="C15" s="198" t="n">
        <v>62.3</v>
      </c>
      <c r="D15" s="198" t="n">
        <v>57.7</v>
      </c>
      <c r="E15" s="198" t="n">
        <v>173.7</v>
      </c>
      <c r="F15" s="551" t="n">
        <v>1.3</v>
      </c>
      <c r="G15" s="197" t="n">
        <v>37574.9</v>
      </c>
      <c r="H15" s="552" t="n">
        <v>55480</v>
      </c>
      <c r="I15" s="553" t="n">
        <v>14552</v>
      </c>
      <c r="J15" s="554" t="n">
        <v>21856</v>
      </c>
      <c r="K15" s="555" t="n">
        <v>4396.9</v>
      </c>
      <c r="L15" s="556" t="n">
        <v>8355</v>
      </c>
      <c r="M15" s="557" t="n">
        <v>1703</v>
      </c>
      <c r="N15" s="558" t="n">
        <v>3291</v>
      </c>
      <c r="O15" s="559" t="n">
        <v>3791</v>
      </c>
      <c r="P15" s="559" t="n">
        <v>4565</v>
      </c>
      <c r="Q15" s="560" t="n">
        <v>6957</v>
      </c>
      <c r="R15" s="256" t="n">
        <v>6</v>
      </c>
    </row>
    <row r="16" customFormat="false" ht="20.25" hidden="false" customHeight="true" outlineLevel="0" collapsed="false">
      <c r="A16" s="495" t="n">
        <v>7</v>
      </c>
      <c r="B16" s="505" t="s">
        <v>34</v>
      </c>
      <c r="C16" s="198" t="n">
        <v>165.2</v>
      </c>
      <c r="D16" s="198" t="n">
        <v>303.9</v>
      </c>
      <c r="E16" s="198" t="n">
        <v>433.4</v>
      </c>
      <c r="F16" s="551" t="n">
        <v>2.7</v>
      </c>
      <c r="G16" s="197" t="n">
        <v>44322.4</v>
      </c>
      <c r="H16" s="552" t="n">
        <v>63250.5</v>
      </c>
      <c r="I16" s="553" t="n">
        <v>13584</v>
      </c>
      <c r="J16" s="554" t="n">
        <v>19142</v>
      </c>
      <c r="K16" s="555" t="n">
        <v>7072.7</v>
      </c>
      <c r="L16" s="556" t="n">
        <v>15112.1</v>
      </c>
      <c r="M16" s="557" t="n">
        <v>2168</v>
      </c>
      <c r="N16" s="558" t="n">
        <v>4573</v>
      </c>
      <c r="O16" s="559" t="n">
        <v>8002</v>
      </c>
      <c r="P16" s="559" t="n">
        <v>10704</v>
      </c>
      <c r="Q16" s="560" t="n">
        <v>12264</v>
      </c>
      <c r="R16" s="256" t="n">
        <v>7</v>
      </c>
    </row>
    <row r="17" customFormat="false" ht="20.25" hidden="false" customHeight="true" outlineLevel="0" collapsed="false">
      <c r="A17" s="495" t="n">
        <v>8</v>
      </c>
      <c r="B17" s="505" t="s">
        <v>35</v>
      </c>
      <c r="C17" s="198" t="n">
        <v>256.6</v>
      </c>
      <c r="D17" s="198" t="n">
        <v>232.6</v>
      </c>
      <c r="E17" s="198" t="n">
        <v>597.5</v>
      </c>
      <c r="F17" s="551" t="n">
        <v>1.4</v>
      </c>
      <c r="G17" s="197" t="n">
        <v>134376.6</v>
      </c>
      <c r="H17" s="552" t="n">
        <v>199318.9</v>
      </c>
      <c r="I17" s="553" t="n">
        <v>26091</v>
      </c>
      <c r="J17" s="554" t="n">
        <v>38093</v>
      </c>
      <c r="K17" s="555" t="n">
        <v>17193.7</v>
      </c>
      <c r="L17" s="556" t="n">
        <v>37466.5</v>
      </c>
      <c r="M17" s="557" t="n">
        <v>3338</v>
      </c>
      <c r="N17" s="558" t="n">
        <v>7160</v>
      </c>
      <c r="O17" s="559" t="n">
        <v>25186</v>
      </c>
      <c r="P17" s="559" t="n">
        <v>28241</v>
      </c>
      <c r="Q17" s="560" t="n">
        <v>28961</v>
      </c>
      <c r="R17" s="256" t="n">
        <v>8</v>
      </c>
    </row>
    <row r="18" customFormat="false" ht="20.25" hidden="false" customHeight="true" outlineLevel="0" collapsed="false">
      <c r="A18" s="495" t="n">
        <v>9</v>
      </c>
      <c r="B18" s="505" t="s">
        <v>36</v>
      </c>
      <c r="C18" s="198" t="n">
        <v>150.5</v>
      </c>
      <c r="D18" s="198" t="n">
        <v>38</v>
      </c>
      <c r="E18" s="198" t="n">
        <v>68</v>
      </c>
      <c r="F18" s="551" t="n">
        <v>1.5</v>
      </c>
      <c r="G18" s="197" t="n">
        <v>17251.3</v>
      </c>
      <c r="H18" s="552" t="n">
        <v>18673.6</v>
      </c>
      <c r="I18" s="553" t="n">
        <v>16437</v>
      </c>
      <c r="J18" s="554" t="n">
        <v>18132</v>
      </c>
      <c r="K18" s="555" t="n">
        <v>1775.7</v>
      </c>
      <c r="L18" s="556" t="n">
        <v>3151.5</v>
      </c>
      <c r="M18" s="557" t="n">
        <v>1692</v>
      </c>
      <c r="N18" s="558" t="n">
        <v>3060</v>
      </c>
      <c r="O18" s="559" t="n">
        <v>1100</v>
      </c>
      <c r="P18" s="559" t="n">
        <v>1157</v>
      </c>
      <c r="Q18" s="560" t="n">
        <v>2149</v>
      </c>
      <c r="R18" s="256" t="n">
        <v>9</v>
      </c>
    </row>
    <row r="19" customFormat="false" ht="20.25" hidden="false" customHeight="true" outlineLevel="0" collapsed="false">
      <c r="A19" s="495" t="n">
        <v>10</v>
      </c>
      <c r="B19" s="505" t="s">
        <v>37</v>
      </c>
      <c r="C19" s="198" t="n">
        <v>72.1</v>
      </c>
      <c r="D19" s="198" t="n">
        <v>61.1</v>
      </c>
      <c r="E19" s="198" t="n">
        <v>157.9</v>
      </c>
      <c r="F19" s="551" t="n">
        <v>1.5</v>
      </c>
      <c r="G19" s="197" t="n">
        <v>24236</v>
      </c>
      <c r="H19" s="552" t="n">
        <v>30753.7</v>
      </c>
      <c r="I19" s="553" t="n">
        <v>11553</v>
      </c>
      <c r="J19" s="554" t="n">
        <v>14626</v>
      </c>
      <c r="K19" s="555" t="n">
        <v>2472.3</v>
      </c>
      <c r="L19" s="556" t="n">
        <v>5649.8</v>
      </c>
      <c r="M19" s="557" t="n">
        <v>1179</v>
      </c>
      <c r="N19" s="558" t="n">
        <v>2687</v>
      </c>
      <c r="O19" s="559" t="n">
        <v>2895</v>
      </c>
      <c r="P19" s="559" t="n">
        <v>4080</v>
      </c>
      <c r="Q19" s="560" t="n">
        <v>4965</v>
      </c>
      <c r="R19" s="256" t="n">
        <v>10</v>
      </c>
    </row>
    <row r="20" customFormat="false" ht="20.25" hidden="false" customHeight="true" outlineLevel="0" collapsed="false">
      <c r="A20" s="495" t="n">
        <v>11</v>
      </c>
      <c r="B20" s="505" t="s">
        <v>38</v>
      </c>
      <c r="C20" s="198" t="n">
        <v>36.8</v>
      </c>
      <c r="D20" s="198" t="n">
        <v>41.9</v>
      </c>
      <c r="E20" s="198" t="n">
        <v>118</v>
      </c>
      <c r="F20" s="551" t="n">
        <v>2.3</v>
      </c>
      <c r="G20" s="197" t="n">
        <v>12239.5</v>
      </c>
      <c r="H20" s="552" t="n">
        <v>16687.7</v>
      </c>
      <c r="I20" s="553" t="n">
        <v>10191</v>
      </c>
      <c r="J20" s="554" t="n">
        <v>14033</v>
      </c>
      <c r="K20" s="555" t="n">
        <v>1706.6</v>
      </c>
      <c r="L20" s="556" t="n">
        <v>4786.5</v>
      </c>
      <c r="M20" s="557" t="n">
        <v>1421</v>
      </c>
      <c r="N20" s="558" t="n">
        <v>4025</v>
      </c>
      <c r="O20" s="559" t="n">
        <v>3798</v>
      </c>
      <c r="P20" s="559" t="n">
        <v>3163</v>
      </c>
      <c r="Q20" s="560" t="n">
        <v>4326</v>
      </c>
      <c r="R20" s="256" t="n">
        <v>11</v>
      </c>
    </row>
    <row r="21" customFormat="false" ht="20.25" hidden="false" customHeight="true" outlineLevel="0" collapsed="false">
      <c r="A21" s="495" t="n">
        <v>12</v>
      </c>
      <c r="B21" s="505" t="s">
        <v>39</v>
      </c>
      <c r="C21" s="198" t="n">
        <v>56.3</v>
      </c>
      <c r="D21" s="198" t="n">
        <v>50.6</v>
      </c>
      <c r="E21" s="198" t="n">
        <v>242.3</v>
      </c>
      <c r="F21" s="551" t="n">
        <v>1.9</v>
      </c>
      <c r="G21" s="197" t="n">
        <v>42280</v>
      </c>
      <c r="H21" s="552" t="n">
        <v>63217.3</v>
      </c>
      <c r="I21" s="553" t="n">
        <v>19244</v>
      </c>
      <c r="J21" s="554" t="n">
        <v>28279</v>
      </c>
      <c r="K21" s="555" t="n">
        <v>4571.4</v>
      </c>
      <c r="L21" s="556" t="n">
        <v>10976.8</v>
      </c>
      <c r="M21" s="557" t="n">
        <v>2081</v>
      </c>
      <c r="N21" s="558" t="n">
        <v>4910</v>
      </c>
      <c r="O21" s="559" t="n">
        <v>5669</v>
      </c>
      <c r="P21" s="559" t="n">
        <v>9841</v>
      </c>
      <c r="Q21" s="560" t="n">
        <v>11815</v>
      </c>
      <c r="R21" s="359" t="n">
        <v>12</v>
      </c>
    </row>
    <row r="22" customFormat="false" ht="20.25" hidden="false" customHeight="true" outlineLevel="0" collapsed="false">
      <c r="A22" s="495" t="n">
        <v>13</v>
      </c>
      <c r="B22" s="505" t="s">
        <v>40</v>
      </c>
      <c r="C22" s="198" t="n">
        <v>229.9</v>
      </c>
      <c r="D22" s="198" t="n">
        <v>237.3</v>
      </c>
      <c r="E22" s="198" t="n">
        <v>218.4</v>
      </c>
      <c r="F22" s="551" t="n">
        <v>0.8</v>
      </c>
      <c r="G22" s="197" t="n">
        <v>125579.6</v>
      </c>
      <c r="H22" s="552" t="n">
        <v>182501.4</v>
      </c>
      <c r="I22" s="553" t="n">
        <v>26756</v>
      </c>
      <c r="J22" s="554" t="n">
        <v>39345</v>
      </c>
      <c r="K22" s="555" t="n">
        <v>11343.1</v>
      </c>
      <c r="L22" s="556" t="n">
        <v>16459</v>
      </c>
      <c r="M22" s="557" t="n">
        <v>2417</v>
      </c>
      <c r="N22" s="558" t="n">
        <v>3548</v>
      </c>
      <c r="O22" s="559" t="n">
        <v>5634</v>
      </c>
      <c r="P22" s="559" t="n">
        <v>8534</v>
      </c>
      <c r="Q22" s="560" t="n">
        <v>10202</v>
      </c>
      <c r="R22" s="359" t="n">
        <v>13</v>
      </c>
    </row>
    <row r="23" customFormat="false" ht="20.25" hidden="false" customHeight="true" outlineLevel="0" collapsed="false">
      <c r="A23" s="495" t="n">
        <v>14</v>
      </c>
      <c r="B23" s="505" t="s">
        <v>41</v>
      </c>
      <c r="C23" s="198" t="n">
        <v>68.4</v>
      </c>
      <c r="D23" s="198" t="n">
        <v>79.5</v>
      </c>
      <c r="E23" s="198" t="n">
        <v>122.2</v>
      </c>
      <c r="F23" s="551" t="n">
        <v>1.8</v>
      </c>
      <c r="G23" s="197" t="n">
        <v>15785.1</v>
      </c>
      <c r="H23" s="552" t="n">
        <v>20769.9</v>
      </c>
      <c r="I23" s="553" t="n">
        <v>12271</v>
      </c>
      <c r="J23" s="554" t="n">
        <v>16377</v>
      </c>
      <c r="K23" s="555" t="n">
        <v>2368.5</v>
      </c>
      <c r="L23" s="556" t="n">
        <v>4662.5</v>
      </c>
      <c r="M23" s="557" t="n">
        <v>1841</v>
      </c>
      <c r="N23" s="558" t="n">
        <v>3676</v>
      </c>
      <c r="O23" s="559" t="n">
        <v>1833</v>
      </c>
      <c r="P23" s="559" t="n">
        <v>2121</v>
      </c>
      <c r="Q23" s="560" t="n">
        <v>2277</v>
      </c>
      <c r="R23" s="359" t="n">
        <v>14</v>
      </c>
    </row>
    <row r="24" customFormat="false" ht="20.25" hidden="false" customHeight="true" outlineLevel="0" collapsed="false">
      <c r="A24" s="495" t="n">
        <v>15</v>
      </c>
      <c r="B24" s="505" t="s">
        <v>42</v>
      </c>
      <c r="C24" s="198" t="n">
        <v>40.3</v>
      </c>
      <c r="D24" s="198" t="n">
        <v>65</v>
      </c>
      <c r="E24" s="198" t="n">
        <v>119.3</v>
      </c>
      <c r="F24" s="551" t="n">
        <v>1.8</v>
      </c>
      <c r="G24" s="197" t="n">
        <v>15860.5</v>
      </c>
      <c r="H24" s="552" t="n">
        <v>22239.2</v>
      </c>
      <c r="I24" s="553" t="n">
        <v>11103</v>
      </c>
      <c r="J24" s="554" t="n">
        <v>15578</v>
      </c>
      <c r="K24" s="555" t="n">
        <v>2961.7</v>
      </c>
      <c r="L24" s="556" t="n">
        <v>4549</v>
      </c>
      <c r="M24" s="557" t="n">
        <v>2073</v>
      </c>
      <c r="N24" s="558" t="n">
        <v>3186</v>
      </c>
      <c r="O24" s="559" t="n">
        <v>3697</v>
      </c>
      <c r="P24" s="559" t="n">
        <v>4451</v>
      </c>
      <c r="Q24" s="560" t="n">
        <v>4757</v>
      </c>
      <c r="R24" s="359" t="n">
        <v>15</v>
      </c>
    </row>
    <row r="25" customFormat="false" ht="20.25" hidden="false" customHeight="true" outlineLevel="0" collapsed="false">
      <c r="A25" s="495" t="n">
        <v>16</v>
      </c>
      <c r="B25" s="505" t="s">
        <v>43</v>
      </c>
      <c r="C25" s="198" t="n">
        <v>104</v>
      </c>
      <c r="D25" s="198" t="n">
        <v>113.4</v>
      </c>
      <c r="E25" s="198" t="n">
        <v>224.2</v>
      </c>
      <c r="F25" s="551" t="n">
        <v>1.2</v>
      </c>
      <c r="G25" s="197" t="n">
        <v>78588.4</v>
      </c>
      <c r="H25" s="552" t="n">
        <v>103799.6</v>
      </c>
      <c r="I25" s="553" t="n">
        <v>23330</v>
      </c>
      <c r="J25" s="554" t="n">
        <v>30402</v>
      </c>
      <c r="K25" s="555" t="n">
        <v>8182.4</v>
      </c>
      <c r="L25" s="556" t="n">
        <v>15209.1</v>
      </c>
      <c r="M25" s="557" t="n">
        <v>2429</v>
      </c>
      <c r="N25" s="558" t="n">
        <v>4455</v>
      </c>
      <c r="O25" s="559" t="n">
        <v>7266</v>
      </c>
      <c r="P25" s="559" t="n">
        <v>11913</v>
      </c>
      <c r="Q25" s="560" t="n">
        <v>13494</v>
      </c>
      <c r="R25" s="359" t="n">
        <v>16</v>
      </c>
    </row>
    <row r="26" customFormat="false" ht="20.25" hidden="false" customHeight="true" outlineLevel="0" collapsed="false">
      <c r="A26" s="495" t="n">
        <v>17</v>
      </c>
      <c r="B26" s="516" t="s">
        <v>44</v>
      </c>
      <c r="C26" s="198" t="n">
        <v>50.7</v>
      </c>
      <c r="D26" s="198" t="n">
        <v>87.8</v>
      </c>
      <c r="E26" s="198" t="n">
        <v>255.6</v>
      </c>
      <c r="F26" s="551" t="n">
        <v>3.1</v>
      </c>
      <c r="G26" s="197" t="n">
        <v>21163.4</v>
      </c>
      <c r="H26" s="552" t="n">
        <v>25809.1</v>
      </c>
      <c r="I26" s="553" t="n">
        <v>12491</v>
      </c>
      <c r="J26" s="554" t="n">
        <v>15240</v>
      </c>
      <c r="K26" s="555" t="n">
        <v>3572</v>
      </c>
      <c r="L26" s="556" t="n">
        <v>6967.6</v>
      </c>
      <c r="M26" s="557" t="n">
        <v>2108</v>
      </c>
      <c r="N26" s="558" t="n">
        <v>4114</v>
      </c>
      <c r="O26" s="559" t="n">
        <v>4120</v>
      </c>
      <c r="P26" s="559" t="n">
        <v>5372</v>
      </c>
      <c r="Q26" s="560" t="n">
        <v>6135</v>
      </c>
      <c r="R26" s="359" t="n">
        <v>17</v>
      </c>
    </row>
    <row r="27" customFormat="false" ht="15.75" hidden="false" customHeight="true" outlineLevel="0" collapsed="false">
      <c r="B27" s="519"/>
      <c r="C27" s="561"/>
      <c r="D27" s="562"/>
      <c r="E27" s="562"/>
      <c r="F27" s="475"/>
      <c r="G27" s="475"/>
      <c r="H27" s="475"/>
      <c r="I27" s="475"/>
      <c r="J27" s="475"/>
      <c r="K27" s="475"/>
      <c r="L27" s="475"/>
      <c r="M27" s="475"/>
      <c r="N27" s="475"/>
      <c r="O27" s="475"/>
      <c r="P27" s="475"/>
      <c r="Q27" s="475"/>
      <c r="R27" s="473"/>
    </row>
    <row r="28" s="564" customFormat="true" ht="17.25" hidden="false" customHeight="true" outlineLevel="0" collapsed="false">
      <c r="A28" s="525" t="s">
        <v>199</v>
      </c>
      <c r="B28" s="563"/>
    </row>
    <row r="29" s="564" customFormat="true" ht="14.25" hidden="false" customHeight="true" outlineLevel="0" collapsed="false">
      <c r="A29" s="525" t="s">
        <v>200</v>
      </c>
      <c r="B29" s="563"/>
    </row>
  </sheetData>
  <mergeCells count="13">
    <mergeCell ref="A6:A8"/>
    <mergeCell ref="B6:B8"/>
    <mergeCell ref="C6:F6"/>
    <mergeCell ref="G6:J6"/>
    <mergeCell ref="K6:N6"/>
    <mergeCell ref="O6:Q7"/>
    <mergeCell ref="R6:R8"/>
    <mergeCell ref="C7:E7"/>
    <mergeCell ref="G7:H7"/>
    <mergeCell ref="I7:J7"/>
    <mergeCell ref="K7:L7"/>
    <mergeCell ref="M7:N7"/>
    <mergeCell ref="E8:F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565" width="3.7"/>
    <col collapsed="false" customWidth="true" hidden="false" outlineLevel="0" max="2" min="2" style="566" width="24.41"/>
    <col collapsed="false" customWidth="true" hidden="false" outlineLevel="0" max="5" min="3" style="566" width="9.7"/>
    <col collapsed="false" customWidth="true" hidden="false" outlineLevel="0" max="6" min="6" style="566" width="10.99"/>
    <col collapsed="false" customWidth="true" hidden="false" outlineLevel="0" max="9" min="7" style="566" width="9.7"/>
    <col collapsed="false" customWidth="true" hidden="false" outlineLevel="0" max="10" min="10" style="566" width="9.28"/>
    <col collapsed="false" customWidth="true" hidden="false" outlineLevel="0" max="12" min="11" style="567" width="9.28"/>
    <col collapsed="false" customWidth="true" hidden="false" outlineLevel="0" max="14" min="13" style="567" width="10.41"/>
    <col collapsed="false" customWidth="true" hidden="false" outlineLevel="0" max="15" min="15" style="566" width="8.85"/>
    <col collapsed="false" customWidth="true" hidden="false" outlineLevel="0" max="16" min="16" style="565" width="8.14"/>
    <col collapsed="false" customWidth="true" hidden="false" outlineLevel="0" max="17" min="17" style="568" width="7.85"/>
    <col collapsed="false" customWidth="true" hidden="false" outlineLevel="0" max="18" min="18" style="566" width="8.14"/>
    <col collapsed="false" customWidth="true" hidden="false" outlineLevel="0" max="19" min="19" style="566" width="7.99"/>
    <col collapsed="false" customWidth="true" hidden="false" outlineLevel="0" max="20" min="20" style="566" width="7.7"/>
    <col collapsed="false" customWidth="true" hidden="false" outlineLevel="0" max="21" min="21" style="566" width="4.41"/>
    <col collapsed="false" customWidth="false" hidden="false" outlineLevel="0" max="22" min="22" style="568" width="9.14"/>
    <col collapsed="false" customWidth="false" hidden="false" outlineLevel="0" max="257" min="23" style="566" width="9.14"/>
  </cols>
  <sheetData>
    <row r="1" s="570" customFormat="true" ht="15.75" hidden="false" customHeight="true" outlineLevel="0" collapsed="false">
      <c r="A1" s="3" t="s">
        <v>49</v>
      </c>
      <c r="B1" s="569"/>
      <c r="C1" s="569"/>
      <c r="D1" s="569"/>
      <c r="E1" s="569"/>
      <c r="F1" s="569"/>
      <c r="G1" s="569"/>
      <c r="H1" s="569"/>
      <c r="I1" s="569"/>
      <c r="K1" s="571"/>
      <c r="L1" s="571"/>
      <c r="M1" s="571"/>
      <c r="N1" s="571"/>
    </row>
    <row r="2" s="570" customFormat="true" ht="15.75" hidden="false" customHeight="true" outlineLevel="0" collapsed="false">
      <c r="A2" s="6" t="s">
        <v>50</v>
      </c>
      <c r="B2" s="572"/>
      <c r="C2" s="572"/>
      <c r="D2" s="572"/>
      <c r="E2" s="572"/>
      <c r="F2" s="572"/>
      <c r="G2" s="572"/>
      <c r="H2" s="572"/>
      <c r="I2" s="572"/>
      <c r="K2" s="571"/>
      <c r="L2" s="571"/>
      <c r="M2" s="571"/>
      <c r="N2" s="571"/>
    </row>
    <row r="3" s="570" customFormat="true" ht="15.75" hidden="false" customHeight="true" outlineLevel="0" collapsed="false">
      <c r="A3" s="573" t="s">
        <v>116</v>
      </c>
      <c r="B3" s="573"/>
      <c r="C3" s="574"/>
      <c r="D3" s="574"/>
      <c r="E3" s="574"/>
      <c r="F3" s="574"/>
      <c r="G3" s="574"/>
      <c r="H3" s="574"/>
      <c r="I3" s="574"/>
      <c r="K3" s="571"/>
      <c r="L3" s="571"/>
      <c r="M3" s="571"/>
      <c r="N3" s="571"/>
    </row>
    <row r="4" s="577" customFormat="true" ht="15.75" hidden="false" customHeight="true" outlineLevel="0" collapsed="false">
      <c r="A4" s="575" t="s">
        <v>175</v>
      </c>
      <c r="B4" s="575"/>
      <c r="C4" s="576"/>
      <c r="D4" s="576"/>
      <c r="E4" s="576"/>
      <c r="F4" s="576"/>
      <c r="G4" s="576"/>
      <c r="H4" s="576"/>
      <c r="I4" s="576"/>
    </row>
    <row r="5" s="577" customFormat="true" ht="15.75" hidden="false" customHeight="true" outlineLevel="0" collapsed="false">
      <c r="A5" s="576"/>
      <c r="B5" s="576"/>
      <c r="C5" s="576"/>
      <c r="D5" s="576"/>
      <c r="E5" s="576"/>
      <c r="F5" s="576"/>
      <c r="G5" s="576"/>
      <c r="H5" s="576"/>
      <c r="I5" s="576"/>
      <c r="P5" s="576"/>
    </row>
    <row r="6" s="583" customFormat="true" ht="29.25" hidden="false" customHeight="true" outlineLevel="0" collapsed="false">
      <c r="A6" s="578" t="s">
        <v>133</v>
      </c>
      <c r="B6" s="579" t="s">
        <v>201</v>
      </c>
      <c r="C6" s="528" t="s">
        <v>202</v>
      </c>
      <c r="D6" s="528"/>
      <c r="E6" s="528"/>
      <c r="F6" s="528" t="s">
        <v>203</v>
      </c>
      <c r="G6" s="580" t="s">
        <v>204</v>
      </c>
      <c r="H6" s="580"/>
      <c r="I6" s="580"/>
      <c r="J6" s="580"/>
      <c r="K6" s="580"/>
      <c r="L6" s="580"/>
      <c r="M6" s="580"/>
      <c r="N6" s="580"/>
      <c r="O6" s="580"/>
      <c r="P6" s="580"/>
      <c r="Q6" s="580"/>
      <c r="R6" s="580"/>
      <c r="S6" s="580"/>
      <c r="T6" s="580"/>
      <c r="U6" s="581" t="s">
        <v>133</v>
      </c>
      <c r="V6" s="582"/>
    </row>
    <row r="7" s="587" customFormat="true" ht="40.5" hidden="false" customHeight="true" outlineLevel="0" collapsed="false">
      <c r="A7" s="578"/>
      <c r="B7" s="579"/>
      <c r="C7" s="528"/>
      <c r="D7" s="528"/>
      <c r="E7" s="528"/>
      <c r="F7" s="528"/>
      <c r="G7" s="584" t="s">
        <v>205</v>
      </c>
      <c r="H7" s="584"/>
      <c r="I7" s="584"/>
      <c r="J7" s="584" t="s">
        <v>206</v>
      </c>
      <c r="K7" s="584"/>
      <c r="L7" s="584"/>
      <c r="M7" s="584"/>
      <c r="N7" s="585" t="s">
        <v>207</v>
      </c>
      <c r="O7" s="584" t="s">
        <v>208</v>
      </c>
      <c r="P7" s="584"/>
      <c r="Q7" s="584"/>
      <c r="R7" s="584" t="s">
        <v>209</v>
      </c>
      <c r="S7" s="584"/>
      <c r="T7" s="584"/>
      <c r="U7" s="581"/>
      <c r="V7" s="586"/>
    </row>
    <row r="8" s="587" customFormat="true" ht="78" hidden="false" customHeight="true" outlineLevel="0" collapsed="false">
      <c r="A8" s="578"/>
      <c r="B8" s="579"/>
      <c r="C8" s="528"/>
      <c r="D8" s="528"/>
      <c r="E8" s="528"/>
      <c r="F8" s="528"/>
      <c r="G8" s="584"/>
      <c r="H8" s="584"/>
      <c r="I8" s="584"/>
      <c r="J8" s="584" t="s">
        <v>210</v>
      </c>
      <c r="K8" s="584"/>
      <c r="L8" s="584"/>
      <c r="M8" s="584" t="s">
        <v>211</v>
      </c>
      <c r="N8" s="585"/>
      <c r="O8" s="584" t="s">
        <v>212</v>
      </c>
      <c r="P8" s="584"/>
      <c r="Q8" s="584"/>
      <c r="R8" s="584"/>
      <c r="S8" s="584"/>
      <c r="T8" s="584"/>
      <c r="U8" s="581"/>
      <c r="V8" s="586"/>
    </row>
    <row r="9" s="587" customFormat="true" ht="24.75" hidden="false" customHeight="true" outlineLevel="0" collapsed="false">
      <c r="A9" s="578"/>
      <c r="B9" s="579"/>
      <c r="C9" s="528"/>
      <c r="D9" s="528"/>
      <c r="E9" s="528"/>
      <c r="F9" s="528"/>
      <c r="G9" s="584"/>
      <c r="H9" s="584"/>
      <c r="I9" s="584"/>
      <c r="J9" s="584"/>
      <c r="K9" s="584"/>
      <c r="L9" s="584"/>
      <c r="M9" s="588" t="s">
        <v>213</v>
      </c>
      <c r="N9" s="588"/>
      <c r="O9" s="584"/>
      <c r="P9" s="584"/>
      <c r="Q9" s="584"/>
      <c r="R9" s="584"/>
      <c r="S9" s="584"/>
      <c r="T9" s="584"/>
      <c r="U9" s="581"/>
      <c r="V9" s="586"/>
    </row>
    <row r="10" s="587" customFormat="true" ht="17.25" hidden="false" customHeight="true" outlineLevel="0" collapsed="false">
      <c r="A10" s="578"/>
      <c r="B10" s="579"/>
      <c r="C10" s="535" t="n">
        <v>2000</v>
      </c>
      <c r="D10" s="535" t="n">
        <v>2005</v>
      </c>
      <c r="E10" s="533" t="n">
        <v>2010</v>
      </c>
      <c r="F10" s="533"/>
      <c r="G10" s="535" t="n">
        <v>2000</v>
      </c>
      <c r="H10" s="535" t="n">
        <v>2005</v>
      </c>
      <c r="I10" s="533" t="n">
        <v>2010</v>
      </c>
      <c r="J10" s="589" t="n">
        <v>2000</v>
      </c>
      <c r="K10" s="589" t="n">
        <v>2005</v>
      </c>
      <c r="L10" s="589" t="n">
        <v>2010</v>
      </c>
      <c r="M10" s="589"/>
      <c r="N10" s="589"/>
      <c r="O10" s="589" t="n">
        <v>2000</v>
      </c>
      <c r="P10" s="589" t="n">
        <v>2005</v>
      </c>
      <c r="Q10" s="589" t="n">
        <v>2010</v>
      </c>
      <c r="R10" s="589" t="n">
        <v>2000</v>
      </c>
      <c r="S10" s="589" t="n">
        <v>2005</v>
      </c>
      <c r="T10" s="589" t="n">
        <v>2010</v>
      </c>
      <c r="U10" s="581"/>
      <c r="V10" s="586"/>
    </row>
    <row r="11" customFormat="false" ht="6.75" hidden="false" customHeight="true" outlineLevel="0" collapsed="false">
      <c r="A11" s="590"/>
      <c r="B11" s="590"/>
      <c r="C11" s="590"/>
      <c r="D11" s="590"/>
      <c r="E11" s="590"/>
      <c r="F11" s="590"/>
      <c r="G11" s="590"/>
      <c r="H11" s="590"/>
      <c r="I11" s="590"/>
      <c r="J11" s="591"/>
      <c r="K11" s="592"/>
      <c r="L11" s="593"/>
      <c r="M11" s="594"/>
      <c r="N11" s="594"/>
      <c r="O11" s="595"/>
      <c r="P11" s="595"/>
      <c r="Q11" s="596"/>
      <c r="R11" s="596"/>
      <c r="S11" s="596"/>
      <c r="T11" s="593"/>
      <c r="U11" s="597"/>
    </row>
    <row r="12" s="567" customFormat="true" ht="26.25" hidden="false" customHeight="true" outlineLevel="0" collapsed="false">
      <c r="A12" s="495" t="n">
        <v>1</v>
      </c>
      <c r="B12" s="598" t="s">
        <v>92</v>
      </c>
      <c r="C12" s="142" t="n">
        <v>2.3</v>
      </c>
      <c r="D12" s="90" t="n">
        <v>3</v>
      </c>
      <c r="E12" s="90" t="n">
        <v>3.6</v>
      </c>
      <c r="F12" s="549" t="n">
        <v>158064</v>
      </c>
      <c r="G12" s="599" t="n">
        <v>25</v>
      </c>
      <c r="H12" s="191" t="n">
        <v>22</v>
      </c>
      <c r="I12" s="600" t="n">
        <v>23</v>
      </c>
      <c r="J12" s="601" t="n">
        <v>651.7</v>
      </c>
      <c r="K12" s="356" t="n">
        <v>569.9</v>
      </c>
      <c r="L12" s="601" t="n">
        <v>610.1</v>
      </c>
      <c r="M12" s="602" t="n">
        <v>34.3</v>
      </c>
      <c r="N12" s="151" t="n">
        <v>39.1</v>
      </c>
      <c r="O12" s="358" t="n">
        <v>48793.8</v>
      </c>
      <c r="P12" s="356" t="n">
        <v>48618.4</v>
      </c>
      <c r="Q12" s="603" t="n">
        <v>55794.5</v>
      </c>
      <c r="R12" s="358" t="n">
        <v>14560.1</v>
      </c>
      <c r="S12" s="356" t="n">
        <v>16597.2</v>
      </c>
      <c r="T12" s="603" t="n">
        <v>20461.5</v>
      </c>
      <c r="U12" s="256" t="n">
        <v>1</v>
      </c>
      <c r="V12" s="604"/>
    </row>
    <row r="13" s="567" customFormat="true" ht="26.25" hidden="false" customHeight="true" outlineLevel="0" collapsed="false">
      <c r="A13" s="605" t="n">
        <v>2</v>
      </c>
      <c r="B13" s="606" t="s">
        <v>29</v>
      </c>
      <c r="C13" s="607" t="n">
        <v>2</v>
      </c>
      <c r="D13" s="608" t="n">
        <v>2.4</v>
      </c>
      <c r="E13" s="97" t="n">
        <v>4.4</v>
      </c>
      <c r="F13" s="609" t="n">
        <v>12922</v>
      </c>
      <c r="G13" s="610" t="n">
        <v>41</v>
      </c>
      <c r="H13" s="610" t="n">
        <v>36</v>
      </c>
      <c r="I13" s="611" t="n">
        <v>36</v>
      </c>
      <c r="J13" s="612" t="n">
        <v>53.5</v>
      </c>
      <c r="K13" s="613" t="n">
        <v>45.6</v>
      </c>
      <c r="L13" s="42" t="n">
        <v>49.1</v>
      </c>
      <c r="M13" s="614" t="n">
        <v>29.1</v>
      </c>
      <c r="N13" s="615" t="n">
        <v>37</v>
      </c>
      <c r="O13" s="613" t="n">
        <v>5480</v>
      </c>
      <c r="P13" s="613" t="n">
        <v>4705.6</v>
      </c>
      <c r="Q13" s="114" t="n">
        <v>4814.3</v>
      </c>
      <c r="R13" s="613" t="n">
        <v>1515.4</v>
      </c>
      <c r="S13" s="613" t="n">
        <v>1740.1</v>
      </c>
      <c r="T13" s="114" t="n">
        <v>1895.5</v>
      </c>
      <c r="U13" s="616" t="n">
        <v>2</v>
      </c>
      <c r="V13" s="604"/>
    </row>
    <row r="14" s="567" customFormat="true" ht="26.25" hidden="false" customHeight="true" outlineLevel="0" collapsed="false">
      <c r="A14" s="617" t="n">
        <v>3</v>
      </c>
      <c r="B14" s="606" t="s">
        <v>30</v>
      </c>
      <c r="C14" s="607" t="n">
        <v>1.8</v>
      </c>
      <c r="D14" s="608" t="n">
        <v>2.2</v>
      </c>
      <c r="E14" s="97" t="n">
        <v>2.8</v>
      </c>
      <c r="F14" s="609" t="n">
        <v>6479</v>
      </c>
      <c r="G14" s="610" t="n">
        <v>21</v>
      </c>
      <c r="H14" s="610" t="n">
        <v>19</v>
      </c>
      <c r="I14" s="611" t="n">
        <v>18</v>
      </c>
      <c r="J14" s="612" t="n">
        <v>29.5</v>
      </c>
      <c r="K14" s="613" t="n">
        <v>26.325</v>
      </c>
      <c r="L14" s="42" t="n">
        <v>24.8</v>
      </c>
      <c r="M14" s="614" t="n">
        <v>39.9</v>
      </c>
      <c r="N14" s="615" t="n">
        <v>36.7</v>
      </c>
      <c r="O14" s="613" t="n">
        <v>2271.7</v>
      </c>
      <c r="P14" s="613" t="n">
        <v>2395.4</v>
      </c>
      <c r="Q14" s="114" t="n">
        <v>2668.7</v>
      </c>
      <c r="R14" s="613" t="n">
        <v>572.2</v>
      </c>
      <c r="S14" s="613" t="n">
        <v>662.7</v>
      </c>
      <c r="T14" s="114" t="n">
        <v>793.9</v>
      </c>
      <c r="U14" s="618" t="n">
        <v>3</v>
      </c>
      <c r="V14" s="604"/>
    </row>
    <row r="15" s="567" customFormat="true" ht="26.25" hidden="false" customHeight="true" outlineLevel="0" collapsed="false">
      <c r="A15" s="617" t="n">
        <v>4</v>
      </c>
      <c r="B15" s="606" t="s">
        <v>31</v>
      </c>
      <c r="C15" s="607" t="n">
        <v>1.4</v>
      </c>
      <c r="D15" s="608" t="n">
        <v>2.4</v>
      </c>
      <c r="E15" s="97" t="n">
        <v>2.6</v>
      </c>
      <c r="F15" s="609" t="n">
        <v>7302</v>
      </c>
      <c r="G15" s="610" t="n">
        <v>14</v>
      </c>
      <c r="H15" s="610" t="n">
        <v>13</v>
      </c>
      <c r="I15" s="611" t="n">
        <v>13</v>
      </c>
      <c r="J15" s="612" t="n">
        <v>23.3</v>
      </c>
      <c r="K15" s="613" t="n">
        <v>19.5</v>
      </c>
      <c r="L15" s="42" t="n">
        <v>20.3</v>
      </c>
      <c r="M15" s="614" t="n">
        <v>33.3</v>
      </c>
      <c r="N15" s="615" t="n">
        <v>31.8</v>
      </c>
      <c r="O15" s="613" t="n">
        <v>1465.2</v>
      </c>
      <c r="P15" s="613" t="n">
        <v>1238.7</v>
      </c>
      <c r="Q15" s="114" t="n">
        <v>1612.1</v>
      </c>
      <c r="R15" s="613" t="n">
        <v>510.8</v>
      </c>
      <c r="S15" s="613" t="n">
        <v>543.7</v>
      </c>
      <c r="T15" s="114" t="n">
        <v>665.6</v>
      </c>
      <c r="U15" s="618" t="n">
        <v>4</v>
      </c>
      <c r="V15" s="604"/>
    </row>
    <row r="16" s="567" customFormat="true" ht="26.25" hidden="false" customHeight="true" outlineLevel="0" collapsed="false">
      <c r="A16" s="605" t="n">
        <v>5</v>
      </c>
      <c r="B16" s="606" t="s">
        <v>32</v>
      </c>
      <c r="C16" s="607" t="n">
        <v>2.1</v>
      </c>
      <c r="D16" s="608" t="n">
        <v>3.3</v>
      </c>
      <c r="E16" s="97" t="n">
        <v>3.3</v>
      </c>
      <c r="F16" s="609" t="n">
        <v>4152</v>
      </c>
      <c r="G16" s="610" t="n">
        <v>21</v>
      </c>
      <c r="H16" s="610" t="n">
        <v>20</v>
      </c>
      <c r="I16" s="611" t="n">
        <v>21</v>
      </c>
      <c r="J16" s="612" t="n">
        <v>18</v>
      </c>
      <c r="K16" s="613" t="n">
        <v>17.945</v>
      </c>
      <c r="L16" s="42" t="n">
        <v>20.3</v>
      </c>
      <c r="M16" s="614" t="n">
        <v>27.4</v>
      </c>
      <c r="N16" s="615" t="n">
        <v>33.3</v>
      </c>
      <c r="O16" s="613" t="n">
        <v>1147.5</v>
      </c>
      <c r="P16" s="613" t="n">
        <v>1190.9</v>
      </c>
      <c r="Q16" s="615" t="n">
        <v>1320</v>
      </c>
      <c r="R16" s="613" t="n">
        <v>478</v>
      </c>
      <c r="S16" s="613" t="n">
        <v>542.3</v>
      </c>
      <c r="T16" s="615" t="n">
        <v>626</v>
      </c>
      <c r="U16" s="616" t="n">
        <v>5</v>
      </c>
      <c r="V16" s="604"/>
    </row>
    <row r="17" s="567" customFormat="true" ht="26.25" hidden="false" customHeight="true" outlineLevel="0" collapsed="false">
      <c r="A17" s="605" t="n">
        <v>6</v>
      </c>
      <c r="B17" s="606" t="s">
        <v>33</v>
      </c>
      <c r="C17" s="607" t="n">
        <v>1.4</v>
      </c>
      <c r="D17" s="608" t="n">
        <v>1.8</v>
      </c>
      <c r="E17" s="97" t="n">
        <v>2.7</v>
      </c>
      <c r="F17" s="609" t="n">
        <v>8190</v>
      </c>
      <c r="G17" s="610" t="n">
        <v>13</v>
      </c>
      <c r="H17" s="610" t="n">
        <v>12</v>
      </c>
      <c r="I17" s="611" t="n">
        <v>16</v>
      </c>
      <c r="J17" s="612" t="n">
        <v>19.1</v>
      </c>
      <c r="K17" s="613" t="n">
        <v>15.4</v>
      </c>
      <c r="L17" s="42" t="n">
        <v>20</v>
      </c>
      <c r="M17" s="614" t="n">
        <v>31.3</v>
      </c>
      <c r="N17" s="615" t="n">
        <v>38.2</v>
      </c>
      <c r="O17" s="613" t="n">
        <v>1455.4</v>
      </c>
      <c r="P17" s="613" t="n">
        <v>1367.3</v>
      </c>
      <c r="Q17" s="114" t="n">
        <v>1959.7</v>
      </c>
      <c r="R17" s="613" t="n">
        <v>529.4</v>
      </c>
      <c r="S17" s="613" t="n">
        <v>618.5</v>
      </c>
      <c r="T17" s="114" t="n">
        <v>993.7</v>
      </c>
      <c r="U17" s="616" t="n">
        <v>6</v>
      </c>
      <c r="V17" s="604"/>
    </row>
    <row r="18" s="567" customFormat="true" ht="26.25" hidden="false" customHeight="true" outlineLevel="0" collapsed="false">
      <c r="A18" s="617" t="n">
        <v>7</v>
      </c>
      <c r="B18" s="606" t="s">
        <v>34</v>
      </c>
      <c r="C18" s="607" t="n">
        <v>2.5</v>
      </c>
      <c r="D18" s="608" t="n">
        <v>3.3</v>
      </c>
      <c r="E18" s="97" t="n">
        <v>3.7</v>
      </c>
      <c r="F18" s="609" t="n">
        <v>18780</v>
      </c>
      <c r="G18" s="610" t="n">
        <v>60</v>
      </c>
      <c r="H18" s="610" t="n">
        <v>54</v>
      </c>
      <c r="I18" s="611" t="n">
        <v>58</v>
      </c>
      <c r="J18" s="612" t="n">
        <v>65.4</v>
      </c>
      <c r="K18" s="613" t="n">
        <v>61.5</v>
      </c>
      <c r="L18" s="42" t="n">
        <v>70</v>
      </c>
      <c r="M18" s="614" t="n">
        <v>35.5</v>
      </c>
      <c r="N18" s="615" t="n">
        <v>42.1</v>
      </c>
      <c r="O18" s="613" t="n">
        <v>6680.5</v>
      </c>
      <c r="P18" s="613" t="n">
        <v>7375.8</v>
      </c>
      <c r="Q18" s="114" t="n">
        <v>7973.7</v>
      </c>
      <c r="R18" s="613" t="n">
        <v>1964.1</v>
      </c>
      <c r="S18" s="613" t="n">
        <v>2493</v>
      </c>
      <c r="T18" s="114" t="n">
        <v>2872.5</v>
      </c>
      <c r="U18" s="618" t="n">
        <v>7</v>
      </c>
      <c r="V18" s="604"/>
    </row>
    <row r="19" s="567" customFormat="true" ht="26.25" hidden="false" customHeight="true" outlineLevel="0" collapsed="false">
      <c r="A19" s="617" t="n">
        <v>8</v>
      </c>
      <c r="B19" s="606" t="s">
        <v>35</v>
      </c>
      <c r="C19" s="607" t="n">
        <v>4.9</v>
      </c>
      <c r="D19" s="608" t="n">
        <v>5.5</v>
      </c>
      <c r="E19" s="97" t="n">
        <v>5.5</v>
      </c>
      <c r="F19" s="609" t="n">
        <v>31802</v>
      </c>
      <c r="G19" s="610" t="n">
        <v>8</v>
      </c>
      <c r="H19" s="610" t="n">
        <v>9</v>
      </c>
      <c r="I19" s="611" t="n">
        <v>11</v>
      </c>
      <c r="J19" s="612" t="n">
        <v>30.5</v>
      </c>
      <c r="K19" s="613" t="n">
        <v>37.04</v>
      </c>
      <c r="L19" s="42" t="n">
        <v>43.4</v>
      </c>
      <c r="M19" s="614" t="n">
        <v>39.1</v>
      </c>
      <c r="N19" s="615" t="n">
        <v>52</v>
      </c>
      <c r="O19" s="619" t="n">
        <v>3267.1</v>
      </c>
      <c r="P19" s="613" t="n">
        <v>4280.7</v>
      </c>
      <c r="Q19" s="615" t="n">
        <v>5573</v>
      </c>
      <c r="R19" s="613" t="n">
        <v>1615</v>
      </c>
      <c r="S19" s="613" t="n">
        <v>2162.1</v>
      </c>
      <c r="T19" s="114" t="n">
        <v>3187.3</v>
      </c>
      <c r="U19" s="618" t="n">
        <v>8</v>
      </c>
      <c r="V19" s="604"/>
    </row>
    <row r="20" s="567" customFormat="true" ht="26.25" hidden="false" customHeight="true" outlineLevel="0" collapsed="false">
      <c r="A20" s="605" t="n">
        <v>9</v>
      </c>
      <c r="B20" s="606" t="s">
        <v>36</v>
      </c>
      <c r="C20" s="607" t="n">
        <v>1</v>
      </c>
      <c r="D20" s="608" t="n">
        <v>1.1</v>
      </c>
      <c r="E20" s="97" t="n">
        <v>2.1</v>
      </c>
      <c r="F20" s="609" t="n">
        <v>1982</v>
      </c>
      <c r="G20" s="610" t="n">
        <v>11</v>
      </c>
      <c r="H20" s="610" t="n">
        <v>13</v>
      </c>
      <c r="I20" s="611" t="n">
        <v>12</v>
      </c>
      <c r="J20" s="612" t="n">
        <v>6.37</v>
      </c>
      <c r="K20" s="613" t="n">
        <v>7.5</v>
      </c>
      <c r="L20" s="42" t="n">
        <v>7.8</v>
      </c>
      <c r="M20" s="614" t="n">
        <v>25.1</v>
      </c>
      <c r="N20" s="615" t="n">
        <v>34.9</v>
      </c>
      <c r="O20" s="613" t="n">
        <v>373.3</v>
      </c>
      <c r="P20" s="613" t="n">
        <v>497.6</v>
      </c>
      <c r="Q20" s="615" t="n">
        <v>552</v>
      </c>
      <c r="R20" s="613" t="n">
        <v>141.8</v>
      </c>
      <c r="S20" s="613" t="n">
        <v>189.1</v>
      </c>
      <c r="T20" s="114" t="n">
        <v>224.5</v>
      </c>
      <c r="U20" s="616" t="n">
        <v>9</v>
      </c>
      <c r="V20" s="604"/>
    </row>
    <row r="21" s="567" customFormat="true" ht="26.25" hidden="false" customHeight="true" outlineLevel="0" collapsed="false">
      <c r="A21" s="605" t="n">
        <v>10</v>
      </c>
      <c r="B21" s="606" t="s">
        <v>37</v>
      </c>
      <c r="C21" s="607" t="n">
        <v>1.4</v>
      </c>
      <c r="D21" s="608" t="n">
        <v>1.9</v>
      </c>
      <c r="E21" s="97" t="n">
        <v>2.4</v>
      </c>
      <c r="F21" s="620" t="n">
        <v>7615</v>
      </c>
      <c r="G21" s="558" t="n">
        <v>20</v>
      </c>
      <c r="H21" s="610" t="n">
        <v>17</v>
      </c>
      <c r="I21" s="611" t="n">
        <v>21</v>
      </c>
      <c r="J21" s="612" t="n">
        <v>21.6</v>
      </c>
      <c r="K21" s="613" t="n">
        <v>18.4</v>
      </c>
      <c r="L21" s="42" t="n">
        <v>22.6</v>
      </c>
      <c r="M21" s="614" t="n">
        <v>31.4</v>
      </c>
      <c r="N21" s="615" t="n">
        <v>34</v>
      </c>
      <c r="O21" s="613" t="n">
        <v>1400.9</v>
      </c>
      <c r="P21" s="613" t="n">
        <v>1540.6</v>
      </c>
      <c r="Q21" s="114" t="n">
        <v>2059.1</v>
      </c>
      <c r="R21" s="613" t="n">
        <v>564.4</v>
      </c>
      <c r="S21" s="613" t="n">
        <v>546.8</v>
      </c>
      <c r="T21" s="615" t="n">
        <v>697</v>
      </c>
      <c r="U21" s="616" t="n">
        <v>10</v>
      </c>
      <c r="V21" s="604"/>
    </row>
    <row r="22" s="567" customFormat="true" ht="26.25" hidden="false" customHeight="true" outlineLevel="0" collapsed="false">
      <c r="A22" s="617" t="n">
        <v>11</v>
      </c>
      <c r="B22" s="606" t="s">
        <v>38</v>
      </c>
      <c r="C22" s="607" t="n">
        <v>3.1</v>
      </c>
      <c r="D22" s="608" t="n">
        <v>2.6</v>
      </c>
      <c r="E22" s="97" t="n">
        <v>3.6</v>
      </c>
      <c r="F22" s="620" t="n">
        <v>4629</v>
      </c>
      <c r="G22" s="621" t="n">
        <v>11</v>
      </c>
      <c r="H22" s="610" t="n">
        <v>9</v>
      </c>
      <c r="I22" s="611" t="n">
        <v>9</v>
      </c>
      <c r="J22" s="612" t="n">
        <v>15.8</v>
      </c>
      <c r="K22" s="613" t="n">
        <v>11.8</v>
      </c>
      <c r="L22" s="42" t="n">
        <v>11.4</v>
      </c>
      <c r="M22" s="614" t="n">
        <v>29.4</v>
      </c>
      <c r="N22" s="615" t="n">
        <v>35.3</v>
      </c>
      <c r="O22" s="619" t="n">
        <v>910.6</v>
      </c>
      <c r="P22" s="613" t="n">
        <v>806.1</v>
      </c>
      <c r="Q22" s="114" t="n">
        <v>903.3</v>
      </c>
      <c r="R22" s="619" t="n">
        <v>388.7</v>
      </c>
      <c r="S22" s="613" t="n">
        <v>398.3</v>
      </c>
      <c r="T22" s="114" t="n">
        <v>456.6</v>
      </c>
      <c r="U22" s="618" t="n">
        <v>11</v>
      </c>
      <c r="V22" s="604"/>
    </row>
    <row r="23" s="567" customFormat="true" ht="26.25" hidden="false" customHeight="true" outlineLevel="0" collapsed="false">
      <c r="A23" s="617" t="n">
        <v>12</v>
      </c>
      <c r="B23" s="606" t="s">
        <v>39</v>
      </c>
      <c r="C23" s="607" t="n">
        <v>2.6</v>
      </c>
      <c r="D23" s="608" t="n">
        <v>4.5</v>
      </c>
      <c r="E23" s="97" t="n">
        <v>5.3</v>
      </c>
      <c r="F23" s="620" t="n">
        <v>13073</v>
      </c>
      <c r="G23" s="621" t="n">
        <v>48</v>
      </c>
      <c r="H23" s="610" t="n">
        <v>43</v>
      </c>
      <c r="I23" s="611" t="n">
        <v>44</v>
      </c>
      <c r="J23" s="612" t="n">
        <v>96.3</v>
      </c>
      <c r="K23" s="613" t="n">
        <v>85.3</v>
      </c>
      <c r="L23" s="42" t="n">
        <v>80.2</v>
      </c>
      <c r="M23" s="614" t="n">
        <v>35.6</v>
      </c>
      <c r="N23" s="615" t="n">
        <v>35.6</v>
      </c>
      <c r="O23" s="619" t="n">
        <v>5766.2</v>
      </c>
      <c r="P23" s="613" t="n">
        <v>5249.2</v>
      </c>
      <c r="Q23" s="615" t="n">
        <v>5653</v>
      </c>
      <c r="R23" s="619" t="n">
        <v>1305.2</v>
      </c>
      <c r="S23" s="613" t="n">
        <v>1345.1</v>
      </c>
      <c r="T23" s="114" t="n">
        <v>1628.8</v>
      </c>
      <c r="U23" s="618" t="n">
        <v>12</v>
      </c>
      <c r="V23" s="604"/>
    </row>
    <row r="24" s="622" customFormat="true" ht="24" hidden="false" customHeight="true" outlineLevel="0" collapsed="false">
      <c r="A24" s="605" t="n">
        <v>13</v>
      </c>
      <c r="B24" s="606" t="s">
        <v>40</v>
      </c>
      <c r="C24" s="607" t="n">
        <v>1.2</v>
      </c>
      <c r="D24" s="608" t="n">
        <v>1.8</v>
      </c>
      <c r="E24" s="97" t="n">
        <v>2.2</v>
      </c>
      <c r="F24" s="620" t="n">
        <v>11932</v>
      </c>
      <c r="G24" s="621" t="n">
        <v>42</v>
      </c>
      <c r="H24" s="610" t="n">
        <v>36</v>
      </c>
      <c r="I24" s="611" t="n">
        <v>41</v>
      </c>
      <c r="J24" s="612" t="n">
        <v>42.2</v>
      </c>
      <c r="K24" s="613" t="n">
        <v>35.3</v>
      </c>
      <c r="L24" s="42" t="n">
        <v>41</v>
      </c>
      <c r="M24" s="614" t="n">
        <v>33</v>
      </c>
      <c r="N24" s="615" t="n">
        <v>36.9</v>
      </c>
      <c r="O24" s="619" t="n">
        <v>3308.7</v>
      </c>
      <c r="P24" s="613" t="n">
        <v>3811.7</v>
      </c>
      <c r="Q24" s="114" t="n">
        <v>4585.4</v>
      </c>
      <c r="R24" s="619" t="n">
        <v>1291.2</v>
      </c>
      <c r="S24" s="613" t="n">
        <v>1531</v>
      </c>
      <c r="T24" s="615" t="n">
        <v>1769</v>
      </c>
      <c r="U24" s="616" t="n">
        <v>13</v>
      </c>
      <c r="V24" s="571"/>
    </row>
    <row r="25" s="625" customFormat="true" ht="26.25" hidden="false" customHeight="true" outlineLevel="0" collapsed="false">
      <c r="A25" s="605" t="n">
        <v>14</v>
      </c>
      <c r="B25" s="606" t="s">
        <v>41</v>
      </c>
      <c r="C25" s="607" t="n">
        <v>1.4</v>
      </c>
      <c r="D25" s="608" t="n">
        <v>1.6</v>
      </c>
      <c r="E25" s="97" t="n">
        <v>1.8</v>
      </c>
      <c r="F25" s="620" t="n">
        <v>3821</v>
      </c>
      <c r="G25" s="621" t="n">
        <v>13</v>
      </c>
      <c r="H25" s="610" t="n">
        <v>10</v>
      </c>
      <c r="I25" s="611" t="n">
        <v>14</v>
      </c>
      <c r="J25" s="612" t="n">
        <v>9.8</v>
      </c>
      <c r="K25" s="613" t="n">
        <v>8.3</v>
      </c>
      <c r="L25" s="42" t="n">
        <v>12.3</v>
      </c>
      <c r="M25" s="614" t="n">
        <v>32.8</v>
      </c>
      <c r="N25" s="615" t="n">
        <v>33.1</v>
      </c>
      <c r="O25" s="623" t="n">
        <v>693.7</v>
      </c>
      <c r="P25" s="613" t="n">
        <v>586.6</v>
      </c>
      <c r="Q25" s="114" t="n">
        <v>1206.9</v>
      </c>
      <c r="R25" s="623" t="n">
        <v>263.5</v>
      </c>
      <c r="S25" s="613" t="n">
        <v>295.6</v>
      </c>
      <c r="T25" s="114" t="n">
        <v>406.6</v>
      </c>
      <c r="U25" s="616" t="n">
        <v>14</v>
      </c>
      <c r="V25" s="624"/>
    </row>
    <row r="26" s="567" customFormat="true" ht="24.75" hidden="false" customHeight="true" outlineLevel="0" collapsed="false">
      <c r="A26" s="617" t="n">
        <v>15</v>
      </c>
      <c r="B26" s="606" t="s">
        <v>42</v>
      </c>
      <c r="C26" s="607" t="n">
        <v>2.6</v>
      </c>
      <c r="D26" s="608" t="n">
        <v>3.1</v>
      </c>
      <c r="E26" s="97" t="n">
        <v>3.3</v>
      </c>
      <c r="F26" s="620" t="n">
        <v>4040</v>
      </c>
      <c r="G26" s="621" t="n">
        <v>23</v>
      </c>
      <c r="H26" s="610" t="n">
        <v>15</v>
      </c>
      <c r="I26" s="611" t="n">
        <v>16</v>
      </c>
      <c r="J26" s="612" t="n">
        <v>48.5</v>
      </c>
      <c r="K26" s="613" t="n">
        <v>37.4</v>
      </c>
      <c r="L26" s="42" t="n">
        <v>37.7</v>
      </c>
      <c r="M26" s="614" t="n">
        <v>28.2</v>
      </c>
      <c r="N26" s="615" t="n">
        <v>32.3</v>
      </c>
      <c r="O26" s="619" t="n">
        <v>2265.7</v>
      </c>
      <c r="P26" s="613" t="n">
        <v>2014.9</v>
      </c>
      <c r="Q26" s="114" t="n">
        <v>2407.5</v>
      </c>
      <c r="R26" s="613" t="n">
        <v>832</v>
      </c>
      <c r="S26" s="613" t="n">
        <v>758</v>
      </c>
      <c r="T26" s="114" t="n">
        <v>898.8</v>
      </c>
      <c r="U26" s="618" t="n">
        <v>15</v>
      </c>
      <c r="V26" s="604"/>
    </row>
    <row r="27" s="567" customFormat="true" ht="26.25" hidden="false" customHeight="true" outlineLevel="0" collapsed="false">
      <c r="A27" s="617" t="n">
        <v>16</v>
      </c>
      <c r="B27" s="606" t="s">
        <v>43</v>
      </c>
      <c r="C27" s="607" t="n">
        <v>2.2</v>
      </c>
      <c r="D27" s="608" t="n">
        <v>3.5</v>
      </c>
      <c r="E27" s="97" t="n">
        <v>4</v>
      </c>
      <c r="F27" s="620" t="n">
        <v>14174</v>
      </c>
      <c r="G27" s="621" t="n">
        <v>21</v>
      </c>
      <c r="H27" s="610" t="n">
        <v>18</v>
      </c>
      <c r="I27" s="611" t="n">
        <v>21</v>
      </c>
      <c r="J27" s="612" t="n">
        <v>42.045</v>
      </c>
      <c r="K27" s="613" t="n">
        <v>37.3</v>
      </c>
      <c r="L27" s="42" t="n">
        <v>42.9</v>
      </c>
      <c r="M27" s="614" t="n">
        <v>26</v>
      </c>
      <c r="N27" s="615" t="n">
        <v>34.5</v>
      </c>
      <c r="O27" s="619" t="n">
        <v>2638.3</v>
      </c>
      <c r="P27" s="613" t="n">
        <v>2492.3</v>
      </c>
      <c r="Q27" s="114" t="n">
        <v>3060.7</v>
      </c>
      <c r="R27" s="619" t="n">
        <v>1122.6</v>
      </c>
      <c r="S27" s="613" t="n">
        <v>1226.7</v>
      </c>
      <c r="T27" s="114" t="n">
        <v>1598.9</v>
      </c>
      <c r="U27" s="618" t="n">
        <v>16</v>
      </c>
      <c r="V27" s="604"/>
    </row>
    <row r="28" s="567" customFormat="true" ht="23.25" hidden="false" customHeight="true" outlineLevel="0" collapsed="false">
      <c r="A28" s="605" t="n">
        <v>17</v>
      </c>
      <c r="B28" s="606" t="s">
        <v>44</v>
      </c>
      <c r="C28" s="607" t="n">
        <v>2.4</v>
      </c>
      <c r="D28" s="608" t="n">
        <v>3.2</v>
      </c>
      <c r="E28" s="97" t="n">
        <v>3.6</v>
      </c>
      <c r="F28" s="620" t="n">
        <v>7171</v>
      </c>
      <c r="G28" s="621" t="n">
        <v>50</v>
      </c>
      <c r="H28" s="610" t="n">
        <v>37</v>
      </c>
      <c r="I28" s="611" t="n">
        <v>36</v>
      </c>
      <c r="J28" s="612" t="n">
        <v>129.9</v>
      </c>
      <c r="K28" s="613" t="n">
        <v>105.23</v>
      </c>
      <c r="L28" s="42" t="n">
        <v>106.5</v>
      </c>
      <c r="M28" s="614" t="n">
        <v>44.3</v>
      </c>
      <c r="N28" s="615" t="n">
        <v>42.8</v>
      </c>
      <c r="O28" s="619" t="n">
        <v>9668.9</v>
      </c>
      <c r="P28" s="613" t="n">
        <v>9064.9</v>
      </c>
      <c r="Q28" s="114" t="n">
        <v>9445.1</v>
      </c>
      <c r="R28" s="619" t="n">
        <v>1465.9</v>
      </c>
      <c r="S28" s="613" t="n">
        <v>1544.4</v>
      </c>
      <c r="T28" s="114" t="n">
        <v>1746.8</v>
      </c>
      <c r="U28" s="616" t="n">
        <v>17</v>
      </c>
      <c r="V28" s="604"/>
    </row>
    <row r="30" customFormat="false" ht="12.75" hidden="false" customHeight="false" outlineLevel="0" collapsed="false">
      <c r="A30" s="622" t="s">
        <v>214</v>
      </c>
      <c r="B30" s="622"/>
      <c r="C30" s="622"/>
      <c r="D30" s="622"/>
      <c r="E30" s="622"/>
      <c r="F30" s="622"/>
      <c r="G30" s="626"/>
      <c r="H30" s="626"/>
      <c r="I30" s="626"/>
      <c r="P30" s="568"/>
    </row>
    <row r="31" customFormat="false" ht="12.75" hidden="false" customHeight="false" outlineLevel="0" collapsed="false">
      <c r="A31" s="627" t="s">
        <v>215</v>
      </c>
      <c r="B31" s="622"/>
      <c r="C31" s="622"/>
      <c r="D31" s="622"/>
      <c r="E31" s="622"/>
      <c r="F31" s="622"/>
      <c r="G31" s="626"/>
      <c r="H31" s="626"/>
      <c r="I31" s="626"/>
      <c r="P31" s="568"/>
    </row>
  </sheetData>
  <mergeCells count="16">
    <mergeCell ref="A6:A10"/>
    <mergeCell ref="B6:B10"/>
    <mergeCell ref="C6:E9"/>
    <mergeCell ref="F6:F9"/>
    <mergeCell ref="G6:T6"/>
    <mergeCell ref="U6:U10"/>
    <mergeCell ref="G7:I9"/>
    <mergeCell ref="J7:M7"/>
    <mergeCell ref="N7:N8"/>
    <mergeCell ref="O7:Q7"/>
    <mergeCell ref="R7:T7"/>
    <mergeCell ref="J8:L9"/>
    <mergeCell ref="O8:T9"/>
    <mergeCell ref="M9:N9"/>
    <mergeCell ref="E10:F10"/>
    <mergeCell ref="L10:N10"/>
  </mergeCells>
  <printOptions headings="false" gridLines="false" gridLinesSet="true" horizontalCentered="false" verticalCentered="false"/>
  <pageMargins left="0.39375"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4.7"/>
    <col collapsed="false" customWidth="true" hidden="false" outlineLevel="0" max="2" min="2" style="274" width="22.99"/>
    <col collapsed="false" customWidth="true" hidden="false" outlineLevel="0" max="3" min="3" style="274" width="14.99"/>
    <col collapsed="false" customWidth="true" hidden="false" outlineLevel="0" max="4" min="4" style="274" width="14.85"/>
    <col collapsed="false" customWidth="true" hidden="false" outlineLevel="0" max="5" min="5" style="274" width="13.41"/>
    <col collapsed="false" customWidth="true" hidden="false" outlineLevel="0" max="6" min="6" style="274" width="14.41"/>
    <col collapsed="false" customWidth="true" hidden="false" outlineLevel="0" max="8" min="7" style="274" width="10.56"/>
    <col collapsed="false" customWidth="true" hidden="false" outlineLevel="0" max="9" min="9" style="274" width="9.41"/>
    <col collapsed="false" customWidth="true" hidden="false" outlineLevel="0" max="10" min="10" style="274" width="10.85"/>
    <col collapsed="false" customWidth="true" hidden="false" outlineLevel="0" max="12" min="11" style="274" width="9.41"/>
    <col collapsed="false" customWidth="true" hidden="false" outlineLevel="0" max="13" min="13" style="274" width="10.28"/>
    <col collapsed="false" customWidth="true" hidden="false" outlineLevel="0" max="14" min="14" style="274" width="10.56"/>
    <col collapsed="false" customWidth="true" hidden="false" outlineLevel="0" max="15" min="15" style="628" width="4.28"/>
    <col collapsed="false" customWidth="false" hidden="false" outlineLevel="0" max="16" min="16" style="273" width="9.14"/>
    <col collapsed="false" customWidth="false" hidden="false" outlineLevel="0" max="257" min="17" style="274" width="9.14"/>
  </cols>
  <sheetData>
    <row r="1" s="271" customFormat="true" ht="15.75" hidden="false" customHeight="true" outlineLevel="0" collapsed="false">
      <c r="A1" s="3" t="s">
        <v>49</v>
      </c>
      <c r="B1" s="628"/>
      <c r="C1" s="628"/>
      <c r="D1" s="628"/>
      <c r="E1" s="628"/>
      <c r="F1" s="628"/>
      <c r="M1" s="628"/>
      <c r="N1" s="628"/>
    </row>
    <row r="2" s="271" customFormat="true" ht="15.75" hidden="false" customHeight="true" outlineLevel="0" collapsed="false">
      <c r="A2" s="6" t="s">
        <v>50</v>
      </c>
    </row>
    <row r="3" s="271" customFormat="true" ht="15.75" hidden="false" customHeight="true" outlineLevel="0" collapsed="false">
      <c r="A3" s="376" t="s">
        <v>116</v>
      </c>
      <c r="B3" s="628"/>
      <c r="C3" s="628"/>
      <c r="D3" s="628"/>
      <c r="E3" s="628"/>
      <c r="F3" s="628"/>
      <c r="H3" s="271" t="s">
        <v>216</v>
      </c>
      <c r="M3" s="628"/>
      <c r="N3" s="628"/>
    </row>
    <row r="4" s="380" customFormat="true" ht="15.75" hidden="false" customHeight="true" outlineLevel="0" collapsed="false">
      <c r="A4" s="629" t="s">
        <v>175</v>
      </c>
      <c r="B4" s="376"/>
      <c r="C4" s="376"/>
      <c r="D4" s="376"/>
      <c r="E4" s="376"/>
      <c r="F4" s="376"/>
      <c r="M4" s="376"/>
      <c r="N4" s="376"/>
    </row>
    <row r="5" s="380" customFormat="true" ht="15.75" hidden="false" customHeight="true" outlineLevel="0" collapsed="false">
      <c r="A5" s="629"/>
      <c r="B5" s="376"/>
      <c r="C5" s="376"/>
      <c r="D5" s="376"/>
      <c r="E5" s="376"/>
      <c r="F5" s="376"/>
      <c r="M5" s="376"/>
      <c r="N5" s="376"/>
    </row>
    <row r="6" s="633" customFormat="true" ht="80.25" hidden="false" customHeight="true" outlineLevel="0" collapsed="false">
      <c r="A6" s="630" t="s">
        <v>217</v>
      </c>
      <c r="B6" s="383" t="s">
        <v>218</v>
      </c>
      <c r="C6" s="631" t="s">
        <v>219</v>
      </c>
      <c r="D6" s="631"/>
      <c r="E6" s="631"/>
      <c r="F6" s="631" t="s">
        <v>220</v>
      </c>
      <c r="G6" s="631"/>
      <c r="H6" s="631"/>
      <c r="I6" s="528" t="s">
        <v>221</v>
      </c>
      <c r="J6" s="528"/>
      <c r="K6" s="631" t="s">
        <v>222</v>
      </c>
      <c r="L6" s="631"/>
      <c r="M6" s="631" t="s">
        <v>223</v>
      </c>
      <c r="N6" s="631"/>
      <c r="O6" s="632" t="s">
        <v>4</v>
      </c>
      <c r="P6" s="376"/>
    </row>
    <row r="7" s="633" customFormat="true" ht="36" hidden="false" customHeight="true" outlineLevel="0" collapsed="false">
      <c r="A7" s="630"/>
      <c r="B7" s="383"/>
      <c r="C7" s="229" t="s">
        <v>224</v>
      </c>
      <c r="D7" s="229"/>
      <c r="E7" s="634" t="s">
        <v>225</v>
      </c>
      <c r="F7" s="229" t="s">
        <v>226</v>
      </c>
      <c r="G7" s="229"/>
      <c r="H7" s="229" t="s">
        <v>227</v>
      </c>
      <c r="I7" s="229" t="s">
        <v>228</v>
      </c>
      <c r="J7" s="634" t="s">
        <v>229</v>
      </c>
      <c r="K7" s="631"/>
      <c r="L7" s="631"/>
      <c r="M7" s="631"/>
      <c r="N7" s="631"/>
      <c r="O7" s="632"/>
      <c r="P7" s="376"/>
    </row>
    <row r="8" s="635" customFormat="true" ht="85.5" hidden="false" customHeight="true" outlineLevel="0" collapsed="false">
      <c r="A8" s="630"/>
      <c r="B8" s="383"/>
      <c r="C8" s="229"/>
      <c r="D8" s="229"/>
      <c r="E8" s="634"/>
      <c r="F8" s="229"/>
      <c r="G8" s="229"/>
      <c r="H8" s="229"/>
      <c r="I8" s="229"/>
      <c r="J8" s="229"/>
      <c r="K8" s="229"/>
      <c r="L8" s="631"/>
      <c r="M8" s="631"/>
      <c r="N8" s="631"/>
      <c r="O8" s="632"/>
      <c r="P8" s="271"/>
    </row>
    <row r="9" s="635" customFormat="true" ht="27" hidden="false" customHeight="true" outlineLevel="0" collapsed="false">
      <c r="A9" s="630"/>
      <c r="B9" s="383"/>
      <c r="C9" s="636" t="n">
        <v>2002</v>
      </c>
      <c r="D9" s="636" t="n">
        <v>2010</v>
      </c>
      <c r="E9" s="636"/>
      <c r="F9" s="636" t="n">
        <v>2002</v>
      </c>
      <c r="G9" s="636" t="n">
        <v>2010</v>
      </c>
      <c r="H9" s="636"/>
      <c r="I9" s="636"/>
      <c r="J9" s="636"/>
      <c r="K9" s="637" t="s">
        <v>230</v>
      </c>
      <c r="L9" s="637" t="s">
        <v>231</v>
      </c>
      <c r="M9" s="638" t="n">
        <v>2002</v>
      </c>
      <c r="N9" s="638" t="n">
        <v>2010</v>
      </c>
      <c r="O9" s="639"/>
      <c r="P9" s="271"/>
    </row>
    <row r="10" s="273" customFormat="true" ht="6.75" hidden="false" customHeight="true" outlineLevel="0" collapsed="false">
      <c r="A10" s="640"/>
      <c r="B10" s="641"/>
      <c r="C10" s="593"/>
      <c r="D10" s="593"/>
      <c r="E10" s="592"/>
      <c r="F10" s="642"/>
      <c r="G10" s="643"/>
      <c r="H10" s="643"/>
      <c r="I10" s="496"/>
      <c r="J10" s="496"/>
      <c r="K10" s="394"/>
      <c r="L10" s="644"/>
      <c r="N10" s="645"/>
      <c r="O10" s="382"/>
    </row>
    <row r="11" s="273" customFormat="true" ht="22.5" hidden="false" customHeight="true" outlineLevel="0" collapsed="false">
      <c r="A11" s="646" t="n">
        <v>1</v>
      </c>
      <c r="B11" s="598" t="s">
        <v>232</v>
      </c>
      <c r="C11" s="647" t="n">
        <v>16899.3</v>
      </c>
      <c r="D11" s="648" t="n">
        <v>15503</v>
      </c>
      <c r="E11" s="401" t="n">
        <v>85.8</v>
      </c>
      <c r="F11" s="649" t="n">
        <v>8.3</v>
      </c>
      <c r="G11" s="356" t="n">
        <v>9.8</v>
      </c>
      <c r="H11" s="601" t="n">
        <v>8.6</v>
      </c>
      <c r="I11" s="650" t="n">
        <v>449.8</v>
      </c>
      <c r="J11" s="650" t="n">
        <v>2.9</v>
      </c>
      <c r="K11" s="651" t="n">
        <v>93.2</v>
      </c>
      <c r="L11" s="652" t="n">
        <v>114.7</v>
      </c>
      <c r="M11" s="653" t="n">
        <v>12.6</v>
      </c>
      <c r="N11" s="653" t="n">
        <v>10.6</v>
      </c>
      <c r="O11" s="359" t="n">
        <v>1</v>
      </c>
    </row>
    <row r="12" s="273" customFormat="true" ht="22.5" hidden="false" customHeight="true" outlineLevel="0" collapsed="false">
      <c r="A12" s="646" t="n">
        <v>2</v>
      </c>
      <c r="B12" s="654" t="s">
        <v>29</v>
      </c>
      <c r="C12" s="655" t="n">
        <v>1039.5</v>
      </c>
      <c r="D12" s="612" t="n">
        <v>967.5</v>
      </c>
      <c r="E12" s="203" t="n">
        <v>85.9</v>
      </c>
      <c r="F12" s="656" t="n">
        <v>10.1</v>
      </c>
      <c r="G12" s="407" t="n">
        <v>12.4</v>
      </c>
      <c r="H12" s="657" t="n">
        <v>11.8</v>
      </c>
      <c r="I12" s="515" t="n">
        <v>30.4</v>
      </c>
      <c r="J12" s="515" t="n">
        <v>3.1</v>
      </c>
      <c r="K12" s="42" t="n">
        <v>84.8</v>
      </c>
      <c r="L12" s="658" t="n">
        <v>140.1</v>
      </c>
      <c r="M12" s="659" t="n">
        <v>17.6</v>
      </c>
      <c r="N12" s="659" t="n">
        <v>16.6</v>
      </c>
      <c r="O12" s="359" t="n">
        <v>2</v>
      </c>
    </row>
    <row r="13" s="273" customFormat="true" ht="22.5" hidden="false" customHeight="true" outlineLevel="0" collapsed="false">
      <c r="A13" s="646" t="n">
        <v>3</v>
      </c>
      <c r="B13" s="654" t="s">
        <v>30</v>
      </c>
      <c r="C13" s="655" t="n">
        <v>1105.6</v>
      </c>
      <c r="D13" s="612" t="n">
        <v>1087.3</v>
      </c>
      <c r="E13" s="203" t="n">
        <v>85.7</v>
      </c>
      <c r="F13" s="656" t="n">
        <v>13.3</v>
      </c>
      <c r="G13" s="407" t="n">
        <v>15.9</v>
      </c>
      <c r="H13" s="657" t="n">
        <v>13.9</v>
      </c>
      <c r="I13" s="515" t="n">
        <v>14.1</v>
      </c>
      <c r="J13" s="515" t="n">
        <v>1.3</v>
      </c>
      <c r="K13" s="42" t="n">
        <v>132.1</v>
      </c>
      <c r="L13" s="658" t="n">
        <v>154.8</v>
      </c>
      <c r="M13" s="659" t="n">
        <v>13.3</v>
      </c>
      <c r="N13" s="659" t="n">
        <v>12.2</v>
      </c>
      <c r="O13" s="359" t="n">
        <v>3</v>
      </c>
    </row>
    <row r="14" s="273" customFormat="true" ht="22.5" hidden="false" customHeight="true" outlineLevel="0" collapsed="false">
      <c r="A14" s="646" t="n">
        <v>4</v>
      </c>
      <c r="B14" s="654" t="s">
        <v>31</v>
      </c>
      <c r="C14" s="655" t="n">
        <v>1572.9</v>
      </c>
      <c r="D14" s="612" t="n">
        <v>1416.6</v>
      </c>
      <c r="E14" s="203" t="n">
        <v>85.5</v>
      </c>
      <c r="F14" s="656" t="n">
        <v>7.5</v>
      </c>
      <c r="G14" s="407" t="n">
        <v>8.2</v>
      </c>
      <c r="H14" s="657" t="n">
        <v>7.1</v>
      </c>
      <c r="I14" s="515" t="n">
        <v>33.7</v>
      </c>
      <c r="J14" s="515" t="n">
        <v>2.4</v>
      </c>
      <c r="K14" s="42" t="n">
        <v>87.9</v>
      </c>
      <c r="L14" s="658" t="n">
        <v>104.3</v>
      </c>
      <c r="M14" s="659" t="n">
        <v>10.2</v>
      </c>
      <c r="N14" s="659" t="n">
        <v>8.2</v>
      </c>
      <c r="O14" s="359" t="n">
        <v>4</v>
      </c>
    </row>
    <row r="15" s="273" customFormat="true" ht="22.5" hidden="false" customHeight="true" outlineLevel="0" collapsed="false">
      <c r="A15" s="646" t="n">
        <v>5</v>
      </c>
      <c r="B15" s="654" t="s">
        <v>32</v>
      </c>
      <c r="C15" s="655" t="n">
        <v>480.3</v>
      </c>
      <c r="D15" s="612" t="n">
        <v>451</v>
      </c>
      <c r="E15" s="660" t="n">
        <v>88.2</v>
      </c>
      <c r="F15" s="656" t="n">
        <v>10.5</v>
      </c>
      <c r="G15" s="407" t="n">
        <v>15.3</v>
      </c>
      <c r="H15" s="657" t="n">
        <v>14.3</v>
      </c>
      <c r="I15" s="515" t="n">
        <v>21.5</v>
      </c>
      <c r="J15" s="515" t="n">
        <v>4.8</v>
      </c>
      <c r="K15" s="42" t="n">
        <v>102</v>
      </c>
      <c r="L15" s="658" t="n">
        <v>96</v>
      </c>
      <c r="M15" s="659" t="n">
        <v>25.6</v>
      </c>
      <c r="N15" s="659" t="n">
        <v>22.3</v>
      </c>
      <c r="O15" s="359" t="n">
        <v>5</v>
      </c>
    </row>
    <row r="16" s="273" customFormat="true" ht="22.5" hidden="false" customHeight="true" outlineLevel="0" collapsed="false">
      <c r="A16" s="646" t="n">
        <v>6</v>
      </c>
      <c r="B16" s="654" t="s">
        <v>33</v>
      </c>
      <c r="C16" s="655" t="n">
        <v>1146.7</v>
      </c>
      <c r="D16" s="612" t="n">
        <v>1004.4</v>
      </c>
      <c r="E16" s="203" t="n">
        <v>86.6</v>
      </c>
      <c r="F16" s="656" t="n">
        <v>7.5</v>
      </c>
      <c r="G16" s="407" t="n">
        <v>8.2</v>
      </c>
      <c r="H16" s="657" t="n">
        <v>7.2</v>
      </c>
      <c r="I16" s="515" t="n">
        <v>21.6</v>
      </c>
      <c r="J16" s="515" t="n">
        <v>2.1</v>
      </c>
      <c r="K16" s="42" t="n">
        <v>86.7</v>
      </c>
      <c r="L16" s="658" t="n">
        <v>120.2</v>
      </c>
      <c r="M16" s="659" t="n">
        <v>9.8</v>
      </c>
      <c r="N16" s="659" t="n">
        <v>7.9</v>
      </c>
      <c r="O16" s="359" t="n">
        <v>6</v>
      </c>
    </row>
    <row r="17" s="273" customFormat="true" ht="22.5" hidden="false" customHeight="true" outlineLevel="0" collapsed="false">
      <c r="A17" s="646" t="n">
        <v>7</v>
      </c>
      <c r="B17" s="654" t="s">
        <v>34</v>
      </c>
      <c r="C17" s="655" t="n">
        <v>783.6</v>
      </c>
      <c r="D17" s="612" t="n">
        <v>663.5</v>
      </c>
      <c r="E17" s="203" t="n">
        <v>77.9</v>
      </c>
      <c r="F17" s="656" t="n">
        <v>3.9</v>
      </c>
      <c r="G17" s="407" t="n">
        <v>4.5</v>
      </c>
      <c r="H17" s="657" t="n">
        <v>3.7</v>
      </c>
      <c r="I17" s="515" t="n">
        <v>28.9</v>
      </c>
      <c r="J17" s="515" t="n">
        <v>4.4</v>
      </c>
      <c r="K17" s="42" t="n">
        <v>73.6</v>
      </c>
      <c r="L17" s="658" t="n">
        <v>56.7</v>
      </c>
      <c r="M17" s="659" t="n">
        <v>7.3</v>
      </c>
      <c r="N17" s="659" t="n">
        <v>5.7</v>
      </c>
      <c r="O17" s="359" t="n">
        <v>7</v>
      </c>
    </row>
    <row r="18" s="273" customFormat="true" ht="22.5" hidden="false" customHeight="true" outlineLevel="0" collapsed="false">
      <c r="A18" s="646" t="n">
        <v>8</v>
      </c>
      <c r="B18" s="654" t="s">
        <v>35</v>
      </c>
      <c r="C18" s="655" t="n">
        <v>2248.9</v>
      </c>
      <c r="D18" s="612" t="n">
        <v>2016.8</v>
      </c>
      <c r="E18" s="203" t="n">
        <v>85.2</v>
      </c>
      <c r="F18" s="656" t="n">
        <v>8.5</v>
      </c>
      <c r="G18" s="407" t="n">
        <v>9.5</v>
      </c>
      <c r="H18" s="657" t="n">
        <v>8.2</v>
      </c>
      <c r="I18" s="515" t="n">
        <v>60</v>
      </c>
      <c r="J18" s="515" t="n">
        <v>3</v>
      </c>
      <c r="K18" s="42" t="n">
        <v>77.5</v>
      </c>
      <c r="L18" s="658" t="n">
        <v>96.7</v>
      </c>
      <c r="M18" s="659" t="n">
        <v>12</v>
      </c>
      <c r="N18" s="659" t="n">
        <v>9.5</v>
      </c>
      <c r="O18" s="359" t="n">
        <v>8</v>
      </c>
    </row>
    <row r="19" s="273" customFormat="true" ht="22.5" hidden="false" customHeight="true" outlineLevel="0" collapsed="false">
      <c r="A19" s="646" t="n">
        <v>9</v>
      </c>
      <c r="B19" s="654" t="s">
        <v>36</v>
      </c>
      <c r="C19" s="655" t="n">
        <v>560.1</v>
      </c>
      <c r="D19" s="612" t="n">
        <v>518.8</v>
      </c>
      <c r="E19" s="203" t="n">
        <v>94.7</v>
      </c>
      <c r="F19" s="656" t="n">
        <v>9.8</v>
      </c>
      <c r="G19" s="407" t="n">
        <v>13.7</v>
      </c>
      <c r="H19" s="657" t="n">
        <v>13.1</v>
      </c>
      <c r="I19" s="515" t="n">
        <v>8</v>
      </c>
      <c r="J19" s="515" t="n">
        <v>1.6</v>
      </c>
      <c r="K19" s="42" t="n">
        <v>134.3</v>
      </c>
      <c r="L19" s="658" t="n">
        <v>181.6</v>
      </c>
      <c r="M19" s="659" t="n">
        <v>13.8</v>
      </c>
      <c r="N19" s="659" t="n">
        <v>13.4</v>
      </c>
      <c r="O19" s="359" t="n">
        <v>9</v>
      </c>
    </row>
    <row r="20" s="273" customFormat="true" ht="22.5" hidden="false" customHeight="true" outlineLevel="0" collapsed="false">
      <c r="A20" s="646" t="n">
        <v>10</v>
      </c>
      <c r="B20" s="654" t="s">
        <v>37</v>
      </c>
      <c r="C20" s="655" t="n">
        <v>807.9</v>
      </c>
      <c r="D20" s="612" t="n">
        <v>693.1</v>
      </c>
      <c r="E20" s="203" t="n">
        <v>82.2</v>
      </c>
      <c r="F20" s="661" t="n">
        <v>4</v>
      </c>
      <c r="G20" s="407" t="n">
        <v>4.8</v>
      </c>
      <c r="H20" s="657" t="n">
        <v>4.1</v>
      </c>
      <c r="I20" s="515" t="n">
        <v>52.9</v>
      </c>
      <c r="J20" s="515" t="n">
        <v>7.6</v>
      </c>
      <c r="K20" s="42" t="n">
        <v>55.2</v>
      </c>
      <c r="L20" s="658" t="n">
        <v>59.1</v>
      </c>
      <c r="M20" s="659" t="n">
        <v>8.1</v>
      </c>
      <c r="N20" s="659" t="n">
        <v>6.3</v>
      </c>
      <c r="O20" s="359" t="n">
        <v>10</v>
      </c>
    </row>
    <row r="21" s="273" customFormat="true" ht="22.5" hidden="false" customHeight="true" outlineLevel="0" collapsed="false">
      <c r="A21" s="646" t="n">
        <v>11</v>
      </c>
      <c r="B21" s="654" t="s">
        <v>38</v>
      </c>
      <c r="C21" s="655" t="n">
        <v>1149.8</v>
      </c>
      <c r="D21" s="612" t="n">
        <v>1070.4</v>
      </c>
      <c r="E21" s="203" t="n">
        <v>83.3</v>
      </c>
      <c r="F21" s="656" t="n">
        <v>13.1</v>
      </c>
      <c r="G21" s="407" t="n">
        <v>14.5</v>
      </c>
      <c r="H21" s="657" t="n">
        <v>12.2</v>
      </c>
      <c r="I21" s="515" t="n">
        <v>18.2</v>
      </c>
      <c r="J21" s="515" t="n">
        <v>1.7</v>
      </c>
      <c r="K21" s="42" t="n">
        <v>79.8</v>
      </c>
      <c r="L21" s="658" t="n">
        <v>105</v>
      </c>
      <c r="M21" s="659" t="n">
        <v>13.2</v>
      </c>
      <c r="N21" s="659" t="n">
        <v>10.5</v>
      </c>
      <c r="O21" s="359" t="n">
        <v>11</v>
      </c>
    </row>
    <row r="22" s="273" customFormat="true" ht="22.5" hidden="false" customHeight="true" outlineLevel="0" collapsed="false">
      <c r="A22" s="646" t="n">
        <v>12</v>
      </c>
      <c r="B22" s="654" t="s">
        <v>39</v>
      </c>
      <c r="C22" s="655" t="n">
        <v>869.6</v>
      </c>
      <c r="D22" s="612" t="n">
        <v>807.5</v>
      </c>
      <c r="E22" s="203" t="n">
        <v>84.1</v>
      </c>
      <c r="F22" s="656" t="n">
        <v>14.9</v>
      </c>
      <c r="G22" s="407" t="n">
        <v>16.8</v>
      </c>
      <c r="H22" s="657" t="n">
        <v>14.6</v>
      </c>
      <c r="I22" s="515" t="n">
        <v>21.4</v>
      </c>
      <c r="J22" s="515" t="n">
        <v>2.7</v>
      </c>
      <c r="K22" s="42" t="n">
        <v>138</v>
      </c>
      <c r="L22" s="662" t="n">
        <v>122.1</v>
      </c>
      <c r="M22" s="659" t="n">
        <v>20.4</v>
      </c>
      <c r="N22" s="659" t="n">
        <v>17.2</v>
      </c>
      <c r="O22" s="359" t="n">
        <v>12</v>
      </c>
    </row>
    <row r="23" s="273" customFormat="true" ht="22.5" hidden="false" customHeight="true" outlineLevel="0" collapsed="false">
      <c r="A23" s="646" t="n">
        <v>13</v>
      </c>
      <c r="B23" s="654" t="s">
        <v>40</v>
      </c>
      <c r="C23" s="655" t="n">
        <v>543.8</v>
      </c>
      <c r="D23" s="612" t="n">
        <v>454.6</v>
      </c>
      <c r="E23" s="203" t="n">
        <v>82.7</v>
      </c>
      <c r="F23" s="656" t="n">
        <v>4.5</v>
      </c>
      <c r="G23" s="407" t="n">
        <v>6</v>
      </c>
      <c r="H23" s="657" t="n">
        <v>5.1</v>
      </c>
      <c r="I23" s="515" t="n">
        <v>17.3</v>
      </c>
      <c r="J23" s="515" t="n">
        <v>3.8</v>
      </c>
      <c r="K23" s="42" t="n">
        <v>86.3</v>
      </c>
      <c r="L23" s="662" t="n">
        <v>97.4</v>
      </c>
      <c r="M23" s="659" t="n">
        <v>10.6</v>
      </c>
      <c r="N23" s="659" t="n">
        <v>8.8</v>
      </c>
      <c r="O23" s="359" t="n">
        <v>13</v>
      </c>
    </row>
    <row r="24" s="273" customFormat="true" ht="22.5" hidden="false" customHeight="true" outlineLevel="0" collapsed="false">
      <c r="A24" s="646" t="n">
        <v>14</v>
      </c>
      <c r="B24" s="654" t="s">
        <v>41</v>
      </c>
      <c r="C24" s="655" t="n">
        <v>629.3</v>
      </c>
      <c r="D24" s="612" t="n">
        <v>550.6</v>
      </c>
      <c r="E24" s="203" t="n">
        <v>84.6</v>
      </c>
      <c r="F24" s="656" t="n">
        <v>5.4</v>
      </c>
      <c r="G24" s="407" t="n">
        <v>5.9</v>
      </c>
      <c r="H24" s="657" t="n">
        <v>5.1</v>
      </c>
      <c r="I24" s="515" t="n">
        <v>25.3</v>
      </c>
      <c r="J24" s="515" t="n">
        <v>4.6</v>
      </c>
      <c r="K24" s="42" t="n">
        <v>72.9</v>
      </c>
      <c r="L24" s="658" t="n">
        <v>81</v>
      </c>
      <c r="M24" s="659" t="n">
        <v>8.7</v>
      </c>
      <c r="N24" s="659" t="n">
        <v>6.6</v>
      </c>
      <c r="O24" s="359" t="n">
        <v>14</v>
      </c>
    </row>
    <row r="25" s="273" customFormat="true" ht="22.5" hidden="false" customHeight="true" outlineLevel="0" collapsed="false">
      <c r="A25" s="646" t="n">
        <v>15</v>
      </c>
      <c r="B25" s="654" t="s">
        <v>42</v>
      </c>
      <c r="C25" s="655" t="n">
        <v>1128.4</v>
      </c>
      <c r="D25" s="612" t="n">
        <v>1055.7</v>
      </c>
      <c r="E25" s="203" t="n">
        <v>86.5</v>
      </c>
      <c r="F25" s="656" t="n">
        <v>18.7</v>
      </c>
      <c r="G25" s="407" t="n">
        <v>21.7</v>
      </c>
      <c r="H25" s="657" t="n">
        <v>19.6</v>
      </c>
      <c r="I25" s="515" t="n">
        <v>39.3</v>
      </c>
      <c r="J25" s="515" t="n">
        <v>3.7</v>
      </c>
      <c r="K25" s="42" t="n">
        <v>77</v>
      </c>
      <c r="L25" s="658" t="n">
        <v>103.6</v>
      </c>
      <c r="M25" s="659" t="n">
        <v>25.3</v>
      </c>
      <c r="N25" s="659" t="n">
        <v>20.5</v>
      </c>
      <c r="O25" s="359" t="n">
        <v>15</v>
      </c>
    </row>
    <row r="26" customFormat="false" ht="22.5" hidden="false" customHeight="true" outlineLevel="0" collapsed="false">
      <c r="A26" s="646" t="n">
        <v>16</v>
      </c>
      <c r="B26" s="654" t="s">
        <v>43</v>
      </c>
      <c r="C26" s="655" t="n">
        <v>1819.3</v>
      </c>
      <c r="D26" s="612" t="n">
        <v>1789.9</v>
      </c>
      <c r="E26" s="203" t="n">
        <v>90.2</v>
      </c>
      <c r="F26" s="656" t="n">
        <v>11.7</v>
      </c>
      <c r="G26" s="407" t="n">
        <v>13.1</v>
      </c>
      <c r="H26" s="657" t="n">
        <v>12</v>
      </c>
      <c r="I26" s="515" t="n">
        <v>25.5</v>
      </c>
      <c r="J26" s="515" t="n">
        <v>1.4</v>
      </c>
      <c r="K26" s="42" t="n">
        <v>107</v>
      </c>
      <c r="L26" s="658" t="n">
        <v>149.5</v>
      </c>
      <c r="M26" s="659" t="n">
        <v>12.8</v>
      </c>
      <c r="N26" s="659" t="n">
        <v>11.7</v>
      </c>
      <c r="O26" s="359" t="n">
        <v>16</v>
      </c>
    </row>
    <row r="27" customFormat="false" ht="22.5" hidden="false" customHeight="true" outlineLevel="0" collapsed="false">
      <c r="A27" s="646" t="n">
        <v>17</v>
      </c>
      <c r="B27" s="663" t="s">
        <v>44</v>
      </c>
      <c r="C27" s="655" t="n">
        <v>1013.6</v>
      </c>
      <c r="D27" s="664" t="n">
        <v>955.3</v>
      </c>
      <c r="E27" s="198" t="n">
        <v>88</v>
      </c>
      <c r="F27" s="656" t="n">
        <v>17.3</v>
      </c>
      <c r="G27" s="407" t="n">
        <v>21.4</v>
      </c>
      <c r="H27" s="657" t="n">
        <v>20</v>
      </c>
      <c r="I27" s="515" t="n">
        <v>31.8</v>
      </c>
      <c r="J27" s="665" t="n">
        <v>3.3</v>
      </c>
      <c r="K27" s="42" t="n">
        <v>114</v>
      </c>
      <c r="L27" s="666" t="n">
        <v>123</v>
      </c>
      <c r="M27" s="659" t="n">
        <v>33</v>
      </c>
      <c r="N27" s="659" t="n">
        <v>30.1</v>
      </c>
      <c r="O27" s="359" t="n">
        <v>17</v>
      </c>
    </row>
    <row r="28" customFormat="false" ht="12.75" hidden="false" customHeight="true" outlineLevel="0" collapsed="false">
      <c r="F28" s="273"/>
      <c r="G28" s="415"/>
      <c r="I28" s="415"/>
      <c r="M28" s="273"/>
      <c r="N28" s="363"/>
    </row>
    <row r="29" s="409" customFormat="true" ht="12.75" hidden="false" customHeight="true" outlineLevel="0" collapsed="false">
      <c r="A29" s="667" t="s">
        <v>233</v>
      </c>
      <c r="O29" s="419"/>
      <c r="P29" s="119"/>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row>
    <row r="30" s="667" customFormat="true" ht="12.75" hidden="false" customHeight="true" outlineLevel="0" collapsed="false">
      <c r="A30" s="667" t="s">
        <v>234</v>
      </c>
      <c r="O30" s="472"/>
      <c r="P30" s="668"/>
      <c r="Q30" s="669"/>
      <c r="R30" s="669"/>
      <c r="S30" s="669"/>
      <c r="T30" s="669"/>
      <c r="U30" s="669"/>
      <c r="V30" s="669"/>
      <c r="W30" s="669"/>
      <c r="X30" s="669"/>
      <c r="Y30" s="669"/>
      <c r="Z30" s="669"/>
      <c r="AA30" s="669"/>
      <c r="AB30" s="669"/>
      <c r="AC30" s="669"/>
      <c r="AD30" s="669"/>
      <c r="AE30" s="669"/>
      <c r="AF30" s="669"/>
      <c r="AG30" s="669"/>
      <c r="AH30" s="669"/>
      <c r="AI30" s="669"/>
      <c r="AJ30" s="669"/>
      <c r="AK30" s="669"/>
      <c r="AL30" s="669"/>
      <c r="AM30" s="669"/>
      <c r="AN30" s="669"/>
      <c r="AO30" s="669"/>
      <c r="AP30" s="669"/>
      <c r="AQ30" s="669"/>
      <c r="AR30" s="669"/>
      <c r="AS30" s="669"/>
      <c r="AT30" s="669"/>
      <c r="AU30" s="669"/>
      <c r="AV30" s="669"/>
      <c r="AW30" s="669"/>
      <c r="AX30" s="669"/>
      <c r="AY30" s="669"/>
      <c r="AZ30" s="669"/>
      <c r="BA30" s="669"/>
      <c r="BB30" s="669"/>
      <c r="BC30" s="669"/>
      <c r="BD30" s="669"/>
      <c r="BE30" s="669"/>
      <c r="BF30" s="669"/>
      <c r="BG30" s="669"/>
      <c r="BH30" s="669"/>
      <c r="BI30" s="669"/>
      <c r="BJ30" s="669"/>
      <c r="BK30" s="669"/>
      <c r="BL30" s="669"/>
      <c r="BM30" s="669"/>
      <c r="BN30" s="669"/>
      <c r="BO30" s="669"/>
      <c r="BP30" s="669"/>
      <c r="BQ30" s="669"/>
      <c r="BR30" s="669"/>
      <c r="BS30" s="669"/>
      <c r="BT30" s="669"/>
      <c r="BU30" s="669"/>
      <c r="BV30" s="669"/>
      <c r="BW30" s="669"/>
      <c r="BX30" s="669"/>
      <c r="BY30" s="669"/>
      <c r="BZ30" s="669"/>
      <c r="CA30" s="669"/>
      <c r="CB30" s="669"/>
      <c r="CC30" s="669"/>
      <c r="CD30" s="669"/>
      <c r="CE30" s="669"/>
      <c r="CF30" s="669"/>
      <c r="CG30" s="669"/>
      <c r="CH30" s="669"/>
      <c r="CI30" s="669"/>
      <c r="CJ30" s="669"/>
      <c r="CK30" s="669"/>
      <c r="CL30" s="669"/>
    </row>
    <row r="31" customFormat="false" ht="12.75" hidden="false" customHeight="true" outlineLevel="0" collapsed="false"/>
    <row r="32" customFormat="false" ht="12.6" hidden="false" customHeight="true" outlineLevel="0" collapsed="false">
      <c r="O32" s="271"/>
    </row>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sheetData>
  <mergeCells count="16">
    <mergeCell ref="A6:A9"/>
    <mergeCell ref="B6:B9"/>
    <mergeCell ref="C6:E6"/>
    <mergeCell ref="F6:H6"/>
    <mergeCell ref="I6:J6"/>
    <mergeCell ref="K6:L8"/>
    <mergeCell ref="M6:N8"/>
    <mergeCell ref="O6:O8"/>
    <mergeCell ref="C7:D8"/>
    <mergeCell ref="E7:E8"/>
    <mergeCell ref="F7:G8"/>
    <mergeCell ref="H7:H8"/>
    <mergeCell ref="I7:I8"/>
    <mergeCell ref="J7:J8"/>
    <mergeCell ref="D9:E9"/>
    <mergeCell ref="G9:J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4.7"/>
    <col collapsed="false" customWidth="true" hidden="false" outlineLevel="0" max="2" min="2" style="274" width="23.7"/>
    <col collapsed="false" customWidth="true" hidden="false" outlineLevel="0" max="3" min="3" style="274" width="9.7"/>
    <col collapsed="false" customWidth="true" hidden="false" outlineLevel="0" max="4" min="4" style="274" width="10.13"/>
    <col collapsed="false" customWidth="true" hidden="false" outlineLevel="0" max="5" min="5" style="274" width="9.7"/>
    <col collapsed="false" customWidth="true" hidden="false" outlineLevel="0" max="6" min="6" style="274" width="9.56"/>
    <col collapsed="false" customWidth="true" hidden="false" outlineLevel="0" max="7" min="7" style="274" width="9.85"/>
    <col collapsed="false" customWidth="true" hidden="false" outlineLevel="0" max="8" min="8" style="670" width="9.56"/>
    <col collapsed="false" customWidth="true" hidden="false" outlineLevel="0" max="14" min="9" style="670" width="9.85"/>
    <col collapsed="false" customWidth="true" hidden="false" outlineLevel="0" max="15" min="15" style="671" width="9.85"/>
    <col collapsed="false" customWidth="true" hidden="false" outlineLevel="0" max="16" min="16" style="670" width="9.85"/>
    <col collapsed="false" customWidth="true" hidden="false" outlineLevel="0" max="17" min="17" style="670" width="4.41"/>
    <col collapsed="false" customWidth="false" hidden="false" outlineLevel="0" max="257" min="18" style="670" width="9.14"/>
  </cols>
  <sheetData>
    <row r="1" s="271" customFormat="true" ht="15.75" hidden="false" customHeight="true" outlineLevel="0" collapsed="false">
      <c r="A1" s="3" t="s">
        <v>49</v>
      </c>
      <c r="B1" s="628"/>
      <c r="C1" s="628"/>
      <c r="D1" s="628"/>
      <c r="E1" s="628"/>
      <c r="F1" s="628"/>
      <c r="G1" s="628"/>
    </row>
    <row r="2" s="271" customFormat="true" ht="15.75" hidden="false" customHeight="true" outlineLevel="0" collapsed="false">
      <c r="A2" s="6" t="s">
        <v>50</v>
      </c>
      <c r="F2" s="628"/>
      <c r="G2" s="628"/>
    </row>
    <row r="3" s="271" customFormat="true" ht="15.75" hidden="false" customHeight="true" outlineLevel="0" collapsed="false">
      <c r="A3" s="376" t="s">
        <v>116</v>
      </c>
      <c r="B3" s="628"/>
      <c r="C3" s="628"/>
      <c r="D3" s="628"/>
      <c r="E3" s="628"/>
      <c r="F3" s="628"/>
      <c r="G3" s="628"/>
    </row>
    <row r="4" s="380" customFormat="true" ht="15.75" hidden="false" customHeight="true" outlineLevel="0" collapsed="false">
      <c r="A4" s="629" t="s">
        <v>175</v>
      </c>
      <c r="B4" s="376"/>
      <c r="C4" s="376"/>
      <c r="D4" s="376"/>
      <c r="E4" s="376"/>
      <c r="F4" s="672"/>
      <c r="G4" s="672"/>
    </row>
    <row r="5" s="380" customFormat="true" ht="15.75" hidden="false" customHeight="true" outlineLevel="0" collapsed="false">
      <c r="A5" s="629"/>
      <c r="B5" s="376"/>
      <c r="C5" s="376"/>
      <c r="D5" s="376"/>
      <c r="E5" s="376"/>
      <c r="F5" s="672"/>
      <c r="G5" s="672"/>
      <c r="O5" s="673"/>
      <c r="P5" s="673"/>
    </row>
    <row r="6" s="676" customFormat="true" ht="48" hidden="false" customHeight="true" outlineLevel="0" collapsed="false">
      <c r="A6" s="630" t="s">
        <v>235</v>
      </c>
      <c r="B6" s="383" t="s">
        <v>236</v>
      </c>
      <c r="C6" s="631" t="s">
        <v>237</v>
      </c>
      <c r="D6" s="631"/>
      <c r="E6" s="631"/>
      <c r="F6" s="631"/>
      <c r="G6" s="631"/>
      <c r="H6" s="631"/>
      <c r="I6" s="674" t="s">
        <v>238</v>
      </c>
      <c r="J6" s="674"/>
      <c r="K6" s="674"/>
      <c r="L6" s="674"/>
      <c r="M6" s="674"/>
      <c r="N6" s="674"/>
      <c r="O6" s="631" t="s">
        <v>239</v>
      </c>
      <c r="P6" s="631"/>
      <c r="Q6" s="675" t="s">
        <v>235</v>
      </c>
      <c r="R6" s="628"/>
    </row>
    <row r="7" s="676" customFormat="true" ht="51" hidden="false" customHeight="true" outlineLevel="0" collapsed="false">
      <c r="A7" s="630"/>
      <c r="B7" s="383"/>
      <c r="C7" s="677" t="s">
        <v>240</v>
      </c>
      <c r="D7" s="677"/>
      <c r="E7" s="677"/>
      <c r="F7" s="677" t="s">
        <v>241</v>
      </c>
      <c r="G7" s="677"/>
      <c r="H7" s="677"/>
      <c r="I7" s="678" t="s">
        <v>242</v>
      </c>
      <c r="J7" s="678"/>
      <c r="K7" s="678"/>
      <c r="L7" s="229" t="s">
        <v>243</v>
      </c>
      <c r="M7" s="229"/>
      <c r="N7" s="229"/>
      <c r="O7" s="631"/>
      <c r="P7" s="631"/>
      <c r="Q7" s="675"/>
      <c r="R7" s="628"/>
    </row>
    <row r="8" customFormat="false" ht="18.75" hidden="false" customHeight="true" outlineLevel="0" collapsed="false">
      <c r="A8" s="630"/>
      <c r="B8" s="383"/>
      <c r="C8" s="679" t="n">
        <v>2000</v>
      </c>
      <c r="D8" s="679" t="n">
        <v>2005</v>
      </c>
      <c r="E8" s="679" t="n">
        <v>2010</v>
      </c>
      <c r="F8" s="638" t="n">
        <v>2000</v>
      </c>
      <c r="G8" s="638" t="n">
        <v>2005</v>
      </c>
      <c r="H8" s="638" t="n">
        <v>2010</v>
      </c>
      <c r="I8" s="638" t="n">
        <v>2000</v>
      </c>
      <c r="J8" s="638" t="n">
        <v>2005</v>
      </c>
      <c r="K8" s="638" t="n">
        <v>2010</v>
      </c>
      <c r="L8" s="638" t="n">
        <v>2000</v>
      </c>
      <c r="M8" s="638" t="n">
        <v>2005</v>
      </c>
      <c r="N8" s="638" t="n">
        <v>2010</v>
      </c>
      <c r="O8" s="680" t="n">
        <v>2002</v>
      </c>
      <c r="P8" s="638" t="n">
        <v>2010</v>
      </c>
      <c r="Q8" s="675"/>
      <c r="R8" s="671"/>
    </row>
    <row r="9" customFormat="false" ht="6.75" hidden="false" customHeight="true" outlineLevel="0" collapsed="false">
      <c r="A9" s="391"/>
      <c r="B9" s="391"/>
      <c r="C9" s="681"/>
      <c r="D9" s="681"/>
      <c r="E9" s="681"/>
      <c r="F9" s="645"/>
      <c r="G9" s="645"/>
      <c r="H9" s="645"/>
      <c r="I9" s="643"/>
      <c r="J9" s="643"/>
      <c r="K9" s="259"/>
      <c r="L9" s="643"/>
      <c r="M9" s="266"/>
      <c r="N9" s="266"/>
      <c r="O9" s="395"/>
      <c r="P9" s="395"/>
      <c r="Q9" s="273"/>
      <c r="R9" s="671"/>
    </row>
    <row r="10" s="676" customFormat="true" ht="27.75" hidden="false" customHeight="true" outlineLevel="0" collapsed="false">
      <c r="A10" s="495" t="n">
        <v>1</v>
      </c>
      <c r="B10" s="598" t="s">
        <v>244</v>
      </c>
      <c r="C10" s="90" t="n">
        <v>18260.5</v>
      </c>
      <c r="D10" s="682" t="n">
        <v>20983.9</v>
      </c>
      <c r="E10" s="450" t="n">
        <v>21749.3</v>
      </c>
      <c r="F10" s="90" t="n">
        <v>24232.4</v>
      </c>
      <c r="G10" s="682" t="n">
        <v>10369.3</v>
      </c>
      <c r="H10" s="450" t="n">
        <v>8187.7</v>
      </c>
      <c r="I10" s="601" t="n">
        <v>25.6</v>
      </c>
      <c r="J10" s="683" t="n">
        <v>32.4</v>
      </c>
      <c r="K10" s="358" t="n">
        <v>35.7</v>
      </c>
      <c r="L10" s="33" t="n">
        <v>194</v>
      </c>
      <c r="M10" s="684" t="n">
        <v>176</v>
      </c>
      <c r="N10" s="402" t="n">
        <v>211</v>
      </c>
      <c r="O10" s="353" t="n">
        <v>32.7</v>
      </c>
      <c r="P10" s="685" t="n">
        <v>37.2</v>
      </c>
      <c r="Q10" s="256" t="n">
        <v>1</v>
      </c>
      <c r="R10" s="628"/>
    </row>
    <row r="11" s="676" customFormat="true" ht="27.75" hidden="false" customHeight="true" outlineLevel="0" collapsed="false">
      <c r="A11" s="495" t="n">
        <v>2</v>
      </c>
      <c r="B11" s="654" t="s">
        <v>29</v>
      </c>
      <c r="C11" s="97" t="n">
        <v>1689.3</v>
      </c>
      <c r="D11" s="612" t="n">
        <v>1880.5</v>
      </c>
      <c r="E11" s="42" t="n">
        <v>1874</v>
      </c>
      <c r="F11" s="97" t="n">
        <v>1282.6</v>
      </c>
      <c r="G11" s="612" t="n">
        <v>621.6</v>
      </c>
      <c r="H11" s="686" t="n">
        <v>480.9</v>
      </c>
      <c r="I11" s="42" t="n">
        <v>35.2</v>
      </c>
      <c r="J11" s="687" t="n">
        <v>42.1</v>
      </c>
      <c r="K11" s="198" t="n">
        <v>45.3</v>
      </c>
      <c r="L11" s="40" t="n">
        <v>233</v>
      </c>
      <c r="M11" s="43" t="n">
        <v>216</v>
      </c>
      <c r="N11" s="199" t="n">
        <v>207</v>
      </c>
      <c r="O11" s="259" t="n">
        <v>13.6</v>
      </c>
      <c r="P11" s="688" t="n">
        <v>11.4</v>
      </c>
      <c r="Q11" s="256" t="n">
        <v>2</v>
      </c>
      <c r="R11" s="628"/>
    </row>
    <row r="12" s="676" customFormat="true" ht="27.75" hidden="false" customHeight="true" outlineLevel="0" collapsed="false">
      <c r="A12" s="495" t="n">
        <v>3</v>
      </c>
      <c r="B12" s="654" t="s">
        <v>30</v>
      </c>
      <c r="C12" s="97" t="n">
        <v>1449.5</v>
      </c>
      <c r="D12" s="612" t="n">
        <v>1684.1</v>
      </c>
      <c r="E12" s="405" t="n">
        <v>1864.8</v>
      </c>
      <c r="F12" s="97" t="n">
        <v>1065.4</v>
      </c>
      <c r="G12" s="612" t="n">
        <v>465.6</v>
      </c>
      <c r="H12" s="405" t="n">
        <v>430.9</v>
      </c>
      <c r="I12" s="42" t="n">
        <v>25.5</v>
      </c>
      <c r="J12" s="687" t="n">
        <v>32.8</v>
      </c>
      <c r="K12" s="198" t="n">
        <v>37.5</v>
      </c>
      <c r="L12" s="40" t="n">
        <v>202</v>
      </c>
      <c r="M12" s="43" t="n">
        <v>170</v>
      </c>
      <c r="N12" s="199" t="n">
        <v>229</v>
      </c>
      <c r="O12" s="259" t="n">
        <v>37.6</v>
      </c>
      <c r="P12" s="688" t="n">
        <v>42.9</v>
      </c>
      <c r="Q12" s="256" t="n">
        <v>3</v>
      </c>
      <c r="R12" s="628"/>
    </row>
    <row r="13" s="676" customFormat="true" ht="27.75" hidden="false" customHeight="true" outlineLevel="0" collapsed="false">
      <c r="A13" s="495" t="n">
        <v>4</v>
      </c>
      <c r="B13" s="654" t="s">
        <v>31</v>
      </c>
      <c r="C13" s="97" t="n">
        <v>1806.9</v>
      </c>
      <c r="D13" s="612" t="n">
        <v>2023.7</v>
      </c>
      <c r="E13" s="686" t="n">
        <v>1996.9</v>
      </c>
      <c r="F13" s="97" t="n">
        <v>2495.5</v>
      </c>
      <c r="G13" s="612" t="n">
        <v>898.9</v>
      </c>
      <c r="H13" s="686" t="n">
        <v>746.1</v>
      </c>
      <c r="I13" s="42" t="n">
        <v>25</v>
      </c>
      <c r="J13" s="687" t="n">
        <v>29.9</v>
      </c>
      <c r="K13" s="198" t="n">
        <v>31.1</v>
      </c>
      <c r="L13" s="40" t="n">
        <v>182</v>
      </c>
      <c r="M13" s="43" t="n">
        <v>174</v>
      </c>
      <c r="N13" s="199" t="n">
        <v>266</v>
      </c>
      <c r="O13" s="259" t="n">
        <v>27.9</v>
      </c>
      <c r="P13" s="688" t="n">
        <v>27.5</v>
      </c>
      <c r="Q13" s="256" t="n">
        <v>4</v>
      </c>
      <c r="R13" s="628"/>
    </row>
    <row r="14" s="676" customFormat="true" ht="27.75" hidden="false" customHeight="true" outlineLevel="0" collapsed="false">
      <c r="A14" s="495" t="n">
        <v>5</v>
      </c>
      <c r="B14" s="654" t="s">
        <v>32</v>
      </c>
      <c r="C14" s="97" t="n">
        <v>433.5</v>
      </c>
      <c r="D14" s="612" t="n">
        <v>625.7</v>
      </c>
      <c r="E14" s="405" t="n">
        <v>643.8</v>
      </c>
      <c r="F14" s="97" t="n">
        <v>319.8</v>
      </c>
      <c r="G14" s="612" t="n">
        <v>239.9</v>
      </c>
      <c r="H14" s="405" t="n">
        <v>109.7</v>
      </c>
      <c r="I14" s="42" t="n">
        <v>22.5</v>
      </c>
      <c r="J14" s="687" t="n">
        <v>31.4</v>
      </c>
      <c r="K14" s="198" t="n">
        <v>36.3</v>
      </c>
      <c r="L14" s="40" t="n">
        <v>201</v>
      </c>
      <c r="M14" s="43" t="n">
        <v>189</v>
      </c>
      <c r="N14" s="199" t="n">
        <v>202</v>
      </c>
      <c r="O14" s="259" t="n">
        <v>15.2</v>
      </c>
      <c r="P14" s="688" t="n">
        <v>15.5</v>
      </c>
      <c r="Q14" s="256" t="n">
        <v>5</v>
      </c>
      <c r="R14" s="628"/>
    </row>
    <row r="15" s="676" customFormat="true" ht="27.75" hidden="false" customHeight="true" outlineLevel="0" collapsed="false">
      <c r="A15" s="495" t="n">
        <v>6</v>
      </c>
      <c r="B15" s="654" t="s">
        <v>33</v>
      </c>
      <c r="C15" s="97" t="n">
        <v>1056.7</v>
      </c>
      <c r="D15" s="612" t="n">
        <v>1260.7</v>
      </c>
      <c r="E15" s="405" t="n">
        <v>1421.1</v>
      </c>
      <c r="F15" s="97" t="n">
        <v>2955.2</v>
      </c>
      <c r="G15" s="612" t="n">
        <v>975.2</v>
      </c>
      <c r="H15" s="405" t="n">
        <v>903.3</v>
      </c>
      <c r="I15" s="42" t="n">
        <v>20.3</v>
      </c>
      <c r="J15" s="687" t="n">
        <v>27</v>
      </c>
      <c r="K15" s="198" t="n">
        <v>31</v>
      </c>
      <c r="L15" s="40" t="n">
        <v>189</v>
      </c>
      <c r="M15" s="43" t="n">
        <v>160</v>
      </c>
      <c r="N15" s="199" t="n">
        <v>210</v>
      </c>
      <c r="O15" s="259" t="n">
        <v>39.3</v>
      </c>
      <c r="P15" s="688" t="n">
        <v>45.3</v>
      </c>
      <c r="Q15" s="256" t="n">
        <v>6</v>
      </c>
      <c r="R15" s="628"/>
    </row>
    <row r="16" s="676" customFormat="true" ht="27.75" hidden="false" customHeight="true" outlineLevel="0" collapsed="false">
      <c r="A16" s="495" t="n">
        <v>7</v>
      </c>
      <c r="B16" s="654" t="s">
        <v>34</v>
      </c>
      <c r="C16" s="97" t="n">
        <v>670</v>
      </c>
      <c r="D16" s="612" t="n">
        <v>656.4</v>
      </c>
      <c r="E16" s="405" t="n">
        <v>501.7</v>
      </c>
      <c r="F16" s="97" t="n">
        <v>1601</v>
      </c>
      <c r="G16" s="612" t="n">
        <v>873.6</v>
      </c>
      <c r="H16" s="405" t="n">
        <v>524.3</v>
      </c>
      <c r="I16" s="42" t="n">
        <v>27.6</v>
      </c>
      <c r="J16" s="687" t="n">
        <v>32.1</v>
      </c>
      <c r="K16" s="198" t="n">
        <v>29.9</v>
      </c>
      <c r="L16" s="40" t="n">
        <v>178</v>
      </c>
      <c r="M16" s="43" t="n">
        <v>178</v>
      </c>
      <c r="N16" s="199" t="n">
        <v>146</v>
      </c>
      <c r="O16" s="259" t="n">
        <v>36.7</v>
      </c>
      <c r="P16" s="688" t="n">
        <v>30.4</v>
      </c>
      <c r="Q16" s="256" t="n">
        <v>7</v>
      </c>
      <c r="R16" s="628"/>
    </row>
    <row r="17" s="676" customFormat="true" ht="27.75" hidden="false" customHeight="true" outlineLevel="0" collapsed="false">
      <c r="A17" s="495" t="n">
        <v>8</v>
      </c>
      <c r="B17" s="654" t="s">
        <v>35</v>
      </c>
      <c r="C17" s="97" t="n">
        <v>1789.1</v>
      </c>
      <c r="D17" s="612" t="n">
        <v>2001.7</v>
      </c>
      <c r="E17" s="686" t="n">
        <v>1907.7</v>
      </c>
      <c r="F17" s="97" t="n">
        <v>4240.8</v>
      </c>
      <c r="G17" s="612" t="n">
        <v>1262.8</v>
      </c>
      <c r="H17" s="686" t="n">
        <v>1189.1</v>
      </c>
      <c r="I17" s="42" t="n">
        <v>19.9</v>
      </c>
      <c r="J17" s="687" t="n">
        <v>26.5</v>
      </c>
      <c r="K17" s="198" t="n">
        <v>27.4</v>
      </c>
      <c r="L17" s="40" t="n">
        <v>187</v>
      </c>
      <c r="M17" s="43" t="n">
        <v>160</v>
      </c>
      <c r="N17" s="199" t="n">
        <v>219</v>
      </c>
      <c r="O17" s="259" t="n">
        <v>40.6</v>
      </c>
      <c r="P17" s="688" t="n">
        <v>52.5</v>
      </c>
      <c r="Q17" s="256" t="n">
        <v>8</v>
      </c>
      <c r="R17" s="628"/>
    </row>
    <row r="18" s="676" customFormat="true" ht="27.75" hidden="false" customHeight="true" outlineLevel="0" collapsed="false">
      <c r="A18" s="495" t="n">
        <v>9</v>
      </c>
      <c r="B18" s="654" t="s">
        <v>36</v>
      </c>
      <c r="C18" s="97" t="n">
        <v>1092.7</v>
      </c>
      <c r="D18" s="612" t="n">
        <v>1296.7</v>
      </c>
      <c r="E18" s="689" t="n">
        <v>1278.7</v>
      </c>
      <c r="F18" s="97" t="n">
        <v>572</v>
      </c>
      <c r="G18" s="612" t="n">
        <v>227.9</v>
      </c>
      <c r="H18" s="689" t="n">
        <v>222.6</v>
      </c>
      <c r="I18" s="42" t="n">
        <v>39.5</v>
      </c>
      <c r="J18" s="687" t="n">
        <v>47.6</v>
      </c>
      <c r="K18" s="203" t="n">
        <v>49.6</v>
      </c>
      <c r="L18" s="40" t="n">
        <v>219</v>
      </c>
      <c r="M18" s="43" t="n">
        <v>213</v>
      </c>
      <c r="N18" s="204" t="n">
        <v>251</v>
      </c>
      <c r="O18" s="259" t="n">
        <v>24.3</v>
      </c>
      <c r="P18" s="688" t="n">
        <v>23.7</v>
      </c>
      <c r="Q18" s="256" t="n">
        <v>9</v>
      </c>
      <c r="R18" s="628"/>
    </row>
    <row r="19" s="676" customFormat="true" ht="27.75" hidden="false" customHeight="true" outlineLevel="0" collapsed="false">
      <c r="A19" s="495" t="n">
        <v>10</v>
      </c>
      <c r="B19" s="654" t="s">
        <v>37</v>
      </c>
      <c r="C19" s="97" t="n">
        <v>648.3</v>
      </c>
      <c r="D19" s="612" t="n">
        <v>674.4</v>
      </c>
      <c r="E19" s="405" t="n">
        <v>557.3</v>
      </c>
      <c r="F19" s="97" t="n">
        <v>1681.4</v>
      </c>
      <c r="G19" s="612" t="n">
        <v>875.9</v>
      </c>
      <c r="H19" s="198" t="n">
        <v>646</v>
      </c>
      <c r="I19" s="42" t="n">
        <v>25.4</v>
      </c>
      <c r="J19" s="687" t="n">
        <v>28.9</v>
      </c>
      <c r="K19" s="462" t="n">
        <v>31.7</v>
      </c>
      <c r="L19" s="40" t="n">
        <v>188</v>
      </c>
      <c r="M19" s="43" t="n">
        <v>164</v>
      </c>
      <c r="N19" s="557" t="n">
        <v>188</v>
      </c>
      <c r="O19" s="259" t="n">
        <v>24.7</v>
      </c>
      <c r="P19" s="688" t="n">
        <v>16.8</v>
      </c>
      <c r="Q19" s="256" t="n">
        <v>10</v>
      </c>
      <c r="R19" s="628"/>
    </row>
    <row r="20" s="676" customFormat="true" ht="27.75" hidden="false" customHeight="true" outlineLevel="0" collapsed="false">
      <c r="A20" s="495" t="n">
        <v>11</v>
      </c>
      <c r="B20" s="654" t="s">
        <v>38</v>
      </c>
      <c r="C20" s="97" t="n">
        <v>511.9</v>
      </c>
      <c r="D20" s="612" t="n">
        <v>804.3</v>
      </c>
      <c r="E20" s="42" t="n">
        <v>772</v>
      </c>
      <c r="F20" s="97" t="n">
        <v>1479.1</v>
      </c>
      <c r="G20" s="612" t="n">
        <v>563.5</v>
      </c>
      <c r="H20" s="686" t="n">
        <v>353.9</v>
      </c>
      <c r="I20" s="42" t="n">
        <v>15.8</v>
      </c>
      <c r="J20" s="687" t="n">
        <v>26.8</v>
      </c>
      <c r="K20" s="198" t="n">
        <v>29</v>
      </c>
      <c r="L20" s="40" t="n">
        <v>194</v>
      </c>
      <c r="M20" s="43" t="n">
        <v>172</v>
      </c>
      <c r="N20" s="199" t="n">
        <v>203</v>
      </c>
      <c r="O20" s="259" t="n">
        <v>59.9</v>
      </c>
      <c r="P20" s="688" t="n">
        <v>82.1</v>
      </c>
      <c r="Q20" s="256" t="n">
        <v>11</v>
      </c>
      <c r="R20" s="628"/>
    </row>
    <row r="21" s="676" customFormat="true" ht="27.75" hidden="false" customHeight="true" outlineLevel="0" collapsed="false">
      <c r="A21" s="495" t="n">
        <v>12</v>
      </c>
      <c r="B21" s="654" t="s">
        <v>39</v>
      </c>
      <c r="C21" s="97" t="n">
        <v>1100.7</v>
      </c>
      <c r="D21" s="612" t="n">
        <v>1177</v>
      </c>
      <c r="E21" s="405" t="n">
        <v>1318.5</v>
      </c>
      <c r="F21" s="97" t="n">
        <v>841.8</v>
      </c>
      <c r="G21" s="612" t="n">
        <v>542.6</v>
      </c>
      <c r="H21" s="405" t="n">
        <v>513.5</v>
      </c>
      <c r="I21" s="42" t="n">
        <v>27.7</v>
      </c>
      <c r="J21" s="687" t="n">
        <v>33.9</v>
      </c>
      <c r="K21" s="198" t="n">
        <v>38.5</v>
      </c>
      <c r="L21" s="40" t="n">
        <v>208</v>
      </c>
      <c r="M21" s="43" t="n">
        <v>183</v>
      </c>
      <c r="N21" s="199" t="n">
        <v>246</v>
      </c>
      <c r="O21" s="259" t="n">
        <v>23.1</v>
      </c>
      <c r="P21" s="688" t="n">
        <v>24.2</v>
      </c>
      <c r="Q21" s="256" t="n">
        <v>12</v>
      </c>
      <c r="R21" s="628"/>
    </row>
    <row r="22" s="676" customFormat="true" ht="27.75" hidden="false" customHeight="true" outlineLevel="0" collapsed="false">
      <c r="A22" s="495" t="n">
        <v>13</v>
      </c>
      <c r="B22" s="654" t="s">
        <v>40</v>
      </c>
      <c r="C22" s="97" t="n">
        <v>525.2</v>
      </c>
      <c r="D22" s="612" t="n">
        <v>597</v>
      </c>
      <c r="E22" s="686" t="n">
        <v>537.9</v>
      </c>
      <c r="F22" s="97" t="n">
        <v>818.6</v>
      </c>
      <c r="G22" s="612" t="n">
        <v>483.7</v>
      </c>
      <c r="H22" s="686" t="n">
        <v>207.5</v>
      </c>
      <c r="I22" s="42" t="n">
        <v>29</v>
      </c>
      <c r="J22" s="687" t="n">
        <v>33.3</v>
      </c>
      <c r="K22" s="198" t="n">
        <v>30.6</v>
      </c>
      <c r="L22" s="40" t="n">
        <v>197</v>
      </c>
      <c r="M22" s="43" t="n">
        <v>204</v>
      </c>
      <c r="N22" s="199" t="n">
        <v>172</v>
      </c>
      <c r="O22" s="259" t="n">
        <v>27.5</v>
      </c>
      <c r="P22" s="688" t="n">
        <v>28.3</v>
      </c>
      <c r="Q22" s="256" t="n">
        <v>13</v>
      </c>
      <c r="R22" s="628"/>
    </row>
    <row r="23" s="676" customFormat="true" ht="27.75" hidden="false" customHeight="true" outlineLevel="0" collapsed="false">
      <c r="A23" s="495" t="n">
        <v>14</v>
      </c>
      <c r="B23" s="654" t="s">
        <v>41</v>
      </c>
      <c r="C23" s="97" t="n">
        <v>603.5</v>
      </c>
      <c r="D23" s="612" t="n">
        <v>619.8</v>
      </c>
      <c r="E23" s="405" t="n">
        <v>526.5</v>
      </c>
      <c r="F23" s="97" t="n">
        <v>1283.7</v>
      </c>
      <c r="G23" s="612" t="n">
        <v>515.3</v>
      </c>
      <c r="H23" s="405" t="n">
        <v>330.8</v>
      </c>
      <c r="I23" s="42" t="n">
        <v>22</v>
      </c>
      <c r="J23" s="687" t="n">
        <v>27.3</v>
      </c>
      <c r="K23" s="198" t="n">
        <v>25.9</v>
      </c>
      <c r="L23" s="40" t="n">
        <v>175</v>
      </c>
      <c r="M23" s="43" t="n">
        <v>170</v>
      </c>
      <c r="N23" s="199" t="n">
        <v>164</v>
      </c>
      <c r="O23" s="259" t="n">
        <v>32.4</v>
      </c>
      <c r="P23" s="688" t="n">
        <v>33.1</v>
      </c>
      <c r="Q23" s="256" t="n">
        <v>14</v>
      </c>
      <c r="R23" s="628"/>
    </row>
    <row r="24" s="676" customFormat="true" ht="27.75" hidden="false" customHeight="true" outlineLevel="0" collapsed="false">
      <c r="A24" s="495" t="n">
        <v>15</v>
      </c>
      <c r="B24" s="654" t="s">
        <v>42</v>
      </c>
      <c r="C24" s="97" t="n">
        <v>1121.8</v>
      </c>
      <c r="D24" s="612" t="n">
        <v>1007</v>
      </c>
      <c r="E24" s="198" t="n">
        <v>1448</v>
      </c>
      <c r="F24" s="97" t="n">
        <v>730.9</v>
      </c>
      <c r="G24" s="612" t="n">
        <v>264.8</v>
      </c>
      <c r="H24" s="405" t="n">
        <v>248.5</v>
      </c>
      <c r="I24" s="42" t="n">
        <v>26.7</v>
      </c>
      <c r="J24" s="687" t="n">
        <v>30</v>
      </c>
      <c r="K24" s="198" t="n">
        <v>41.7</v>
      </c>
      <c r="L24" s="40" t="n">
        <v>206</v>
      </c>
      <c r="M24" s="43" t="n">
        <v>179</v>
      </c>
      <c r="N24" s="199" t="n">
        <v>233</v>
      </c>
      <c r="O24" s="259" t="n">
        <v>34.7</v>
      </c>
      <c r="P24" s="688" t="n">
        <v>41.3</v>
      </c>
      <c r="Q24" s="256" t="n">
        <v>15</v>
      </c>
      <c r="R24" s="628"/>
    </row>
    <row r="25" s="676" customFormat="true" ht="27.75" hidden="false" customHeight="true" outlineLevel="0" collapsed="false">
      <c r="A25" s="495" t="n">
        <v>16</v>
      </c>
      <c r="B25" s="654" t="s">
        <v>43</v>
      </c>
      <c r="C25" s="97" t="n">
        <v>2456.9</v>
      </c>
      <c r="D25" s="612" t="n">
        <v>2985.6</v>
      </c>
      <c r="E25" s="405" t="n">
        <v>3328.6</v>
      </c>
      <c r="F25" s="97" t="n">
        <v>2141.6</v>
      </c>
      <c r="G25" s="612" t="n">
        <v>1060.3</v>
      </c>
      <c r="H25" s="405" t="n">
        <v>928.9</v>
      </c>
      <c r="I25" s="42" t="n">
        <v>27.8</v>
      </c>
      <c r="J25" s="687" t="n">
        <v>35.3</v>
      </c>
      <c r="K25" s="198" t="n">
        <v>38.2</v>
      </c>
      <c r="L25" s="40" t="n">
        <v>212</v>
      </c>
      <c r="M25" s="43" t="n">
        <v>180</v>
      </c>
      <c r="N25" s="199" t="n">
        <v>231</v>
      </c>
      <c r="O25" s="259" t="n">
        <v>39.6</v>
      </c>
      <c r="P25" s="688" t="n">
        <v>47.2</v>
      </c>
      <c r="Q25" s="256" t="n">
        <v>16</v>
      </c>
      <c r="R25" s="628"/>
    </row>
    <row r="26" s="676" customFormat="true" ht="27.75" hidden="false" customHeight="true" outlineLevel="0" collapsed="false">
      <c r="A26" s="495" t="n">
        <v>17</v>
      </c>
      <c r="B26" s="663" t="s">
        <v>44</v>
      </c>
      <c r="C26" s="97" t="n">
        <v>1304.5</v>
      </c>
      <c r="D26" s="612" t="n">
        <v>1689.3</v>
      </c>
      <c r="E26" s="686" t="n">
        <v>1771.7</v>
      </c>
      <c r="F26" s="97" t="n">
        <v>723</v>
      </c>
      <c r="G26" s="612" t="n">
        <v>497.7</v>
      </c>
      <c r="H26" s="686" t="n">
        <v>351.7</v>
      </c>
      <c r="I26" s="42" t="n">
        <v>26.9</v>
      </c>
      <c r="J26" s="42" t="n">
        <v>35.7</v>
      </c>
      <c r="K26" s="198" t="n">
        <v>44.9</v>
      </c>
      <c r="L26" s="40" t="n">
        <v>218</v>
      </c>
      <c r="M26" s="40" t="n">
        <v>203</v>
      </c>
      <c r="N26" s="199" t="n">
        <v>233</v>
      </c>
      <c r="O26" s="259" t="n">
        <v>12.1</v>
      </c>
      <c r="P26" s="688" t="n">
        <v>11</v>
      </c>
      <c r="Q26" s="256" t="n">
        <v>17</v>
      </c>
      <c r="R26" s="628"/>
    </row>
    <row r="27" customFormat="false" ht="12" hidden="false" customHeight="true" outlineLevel="0" collapsed="false">
      <c r="A27" s="670"/>
      <c r="F27" s="690"/>
      <c r="G27" s="690"/>
    </row>
    <row r="28" s="676" customFormat="true" ht="12.75" hidden="false" customHeight="true" outlineLevel="0" collapsed="false">
      <c r="A28" s="691" t="s">
        <v>245</v>
      </c>
      <c r="B28" s="635"/>
      <c r="D28" s="692"/>
      <c r="F28" s="635"/>
      <c r="N28" s="635"/>
      <c r="O28" s="635"/>
      <c r="P28" s="628"/>
      <c r="Q28" s="326"/>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325"/>
      <c r="BG28" s="325"/>
      <c r="BH28" s="325"/>
      <c r="BI28" s="325"/>
      <c r="BJ28" s="325"/>
      <c r="BK28" s="325"/>
      <c r="BL28" s="325"/>
      <c r="BM28" s="325"/>
      <c r="BN28" s="325"/>
      <c r="BO28" s="325"/>
      <c r="BP28" s="325"/>
      <c r="BQ28" s="325"/>
      <c r="BR28" s="325"/>
      <c r="BS28" s="325"/>
      <c r="BT28" s="325"/>
      <c r="BU28" s="325"/>
      <c r="BV28" s="325"/>
      <c r="BW28" s="325"/>
      <c r="BX28" s="325"/>
      <c r="BY28" s="325"/>
      <c r="BZ28" s="325"/>
      <c r="CA28" s="325"/>
      <c r="CB28" s="325"/>
      <c r="CC28" s="325"/>
      <c r="CD28" s="325"/>
      <c r="CE28" s="325"/>
      <c r="CF28" s="325"/>
      <c r="CG28" s="325"/>
      <c r="CH28" s="325"/>
      <c r="CI28" s="325"/>
      <c r="CJ28" s="325"/>
      <c r="CK28" s="325"/>
      <c r="CL28" s="325"/>
      <c r="CM28" s="325"/>
    </row>
    <row r="29" s="693" customFormat="true" ht="12.75" hidden="false" customHeight="true" outlineLevel="0" collapsed="false">
      <c r="A29" s="691" t="s">
        <v>246</v>
      </c>
      <c r="B29" s="275"/>
      <c r="C29" s="676"/>
      <c r="F29" s="275"/>
      <c r="N29" s="275"/>
      <c r="O29" s="275"/>
      <c r="P29" s="628"/>
      <c r="Q29" s="326"/>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5"/>
      <c r="AX29" s="325"/>
      <c r="AY29" s="325"/>
      <c r="AZ29" s="325"/>
      <c r="BA29" s="325"/>
      <c r="BB29" s="325"/>
      <c r="BC29" s="325"/>
      <c r="BD29" s="325"/>
      <c r="BE29" s="325"/>
      <c r="BF29" s="325"/>
      <c r="BG29" s="325"/>
      <c r="BH29" s="325"/>
      <c r="BI29" s="325"/>
      <c r="BJ29" s="325"/>
      <c r="BK29" s="325"/>
      <c r="BL29" s="325"/>
      <c r="BM29" s="325"/>
      <c r="BN29" s="325"/>
      <c r="BO29" s="325"/>
      <c r="BP29" s="325"/>
      <c r="BQ29" s="325"/>
      <c r="BR29" s="325"/>
      <c r="BS29" s="325"/>
      <c r="BT29" s="325"/>
      <c r="BU29" s="325"/>
      <c r="BV29" s="325"/>
      <c r="BW29" s="325"/>
      <c r="BX29" s="325"/>
      <c r="BY29" s="325"/>
      <c r="BZ29" s="325"/>
      <c r="CA29" s="325"/>
      <c r="CB29" s="325"/>
      <c r="CC29" s="325"/>
      <c r="CD29" s="325"/>
      <c r="CE29" s="325"/>
      <c r="CF29" s="325"/>
      <c r="CG29" s="325"/>
      <c r="CH29" s="325"/>
      <c r="CI29" s="325"/>
      <c r="CJ29" s="325"/>
      <c r="CK29" s="325"/>
      <c r="CL29" s="325"/>
      <c r="CM29" s="325"/>
    </row>
    <row r="30" customFormat="false" ht="15.75" hidden="false" customHeight="false" outlineLevel="0" collapsed="false">
      <c r="F30" s="273"/>
      <c r="G30" s="273"/>
    </row>
    <row r="31" customFormat="false" ht="15.75" hidden="false" customHeight="false" outlineLevel="0" collapsed="false">
      <c r="F31" s="273"/>
      <c r="G31" s="273"/>
    </row>
    <row r="32" customFormat="false" ht="15.75" hidden="false" customHeight="false" outlineLevel="0" collapsed="false">
      <c r="F32" s="273"/>
      <c r="G32" s="273"/>
    </row>
    <row r="33" customFormat="false" ht="15.75" hidden="false" customHeight="false" outlineLevel="0" collapsed="false">
      <c r="F33" s="273"/>
      <c r="G33" s="273"/>
    </row>
  </sheetData>
  <mergeCells count="10">
    <mergeCell ref="A6:A8"/>
    <mergeCell ref="B6:B8"/>
    <mergeCell ref="C6:H6"/>
    <mergeCell ref="I6:N6"/>
    <mergeCell ref="O6:P7"/>
    <mergeCell ref="Q6:Q8"/>
    <mergeCell ref="C7:E7"/>
    <mergeCell ref="F7:H7"/>
    <mergeCell ref="I7:K7"/>
    <mergeCell ref="L7:N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3.7"/>
    <col collapsed="false" customWidth="true" hidden="false" outlineLevel="0" max="2" min="2" style="274" width="23.56"/>
    <col collapsed="false" customWidth="true" hidden="false" outlineLevel="0" max="3" min="3" style="274" width="11.7"/>
    <col collapsed="false" customWidth="true" hidden="false" outlineLevel="0" max="4" min="4" style="274" width="11.13"/>
    <col collapsed="false" customWidth="true" hidden="false" outlineLevel="0" max="5" min="5" style="694" width="11.99"/>
    <col collapsed="false" customWidth="true" hidden="false" outlineLevel="0" max="6" min="6" style="694" width="12.28"/>
    <col collapsed="false" customWidth="true" hidden="false" outlineLevel="0" max="7" min="7" style="695" width="12.56"/>
    <col collapsed="false" customWidth="true" hidden="false" outlineLevel="0" max="8" min="8" style="274" width="8.14"/>
    <col collapsed="false" customWidth="true" hidden="false" outlineLevel="0" max="9" min="9" style="325" width="8.14"/>
    <col collapsed="false" customWidth="true" hidden="false" outlineLevel="0" max="10" min="10" style="274" width="8.14"/>
    <col collapsed="false" customWidth="true" hidden="false" outlineLevel="0" max="13" min="11" style="274" width="7.14"/>
    <col collapsed="false" customWidth="true" hidden="false" outlineLevel="0" max="14" min="14" style="274" width="7.99"/>
    <col collapsed="false" customWidth="true" hidden="false" outlineLevel="0" max="16" min="15" style="274" width="7.42"/>
    <col collapsed="false" customWidth="true" hidden="false" outlineLevel="0" max="17" min="17" style="274" width="11.13"/>
    <col collapsed="false" customWidth="true" hidden="false" outlineLevel="0" max="18" min="18" style="273" width="3.99"/>
    <col collapsed="false" customWidth="false" hidden="false" outlineLevel="0" max="257" min="19" style="670" width="9.14"/>
  </cols>
  <sheetData>
    <row r="1" s="271" customFormat="true" ht="15.75" hidden="false" customHeight="true" outlineLevel="0" collapsed="false">
      <c r="A1" s="3" t="s">
        <v>49</v>
      </c>
      <c r="B1" s="628"/>
      <c r="C1" s="628"/>
      <c r="D1" s="628"/>
      <c r="R1" s="628"/>
    </row>
    <row r="2" s="271" customFormat="true" ht="15.75" hidden="false" customHeight="true" outlineLevel="0" collapsed="false">
      <c r="A2" s="6" t="s">
        <v>50</v>
      </c>
      <c r="R2" s="628"/>
    </row>
    <row r="3" s="271" customFormat="true" ht="15.75" hidden="false" customHeight="true" outlineLevel="0" collapsed="false">
      <c r="A3" s="376" t="s">
        <v>116</v>
      </c>
      <c r="B3" s="628"/>
      <c r="C3" s="628"/>
      <c r="D3" s="628"/>
      <c r="E3" s="628"/>
      <c r="F3" s="628"/>
      <c r="G3" s="271" t="s">
        <v>78</v>
      </c>
      <c r="R3" s="628"/>
    </row>
    <row r="4" s="380" customFormat="true" ht="15.75" hidden="false" customHeight="true" outlineLevel="0" collapsed="false">
      <c r="A4" s="629" t="s">
        <v>175</v>
      </c>
      <c r="B4" s="376"/>
      <c r="C4" s="376"/>
      <c r="D4" s="376"/>
      <c r="E4" s="376"/>
      <c r="F4" s="376"/>
      <c r="G4" s="376"/>
      <c r="R4" s="672"/>
    </row>
    <row r="5" s="380" customFormat="true" ht="15.75" hidden="false" customHeight="true" outlineLevel="0" collapsed="false">
      <c r="A5" s="629"/>
      <c r="B5" s="376"/>
      <c r="C5" s="376"/>
      <c r="D5" s="376"/>
      <c r="E5" s="376"/>
      <c r="F5" s="376"/>
      <c r="G5" s="376"/>
      <c r="R5" s="672"/>
    </row>
    <row r="6" s="676" customFormat="true" ht="20.25" hidden="false" customHeight="true" outlineLevel="0" collapsed="false">
      <c r="A6" s="630" t="s">
        <v>235</v>
      </c>
      <c r="B6" s="383" t="s">
        <v>236</v>
      </c>
      <c r="C6" s="631" t="s">
        <v>247</v>
      </c>
      <c r="D6" s="631"/>
      <c r="E6" s="631" t="s">
        <v>248</v>
      </c>
      <c r="F6" s="631"/>
      <c r="G6" s="631"/>
      <c r="H6" s="631" t="s">
        <v>249</v>
      </c>
      <c r="I6" s="631"/>
      <c r="J6" s="631"/>
      <c r="K6" s="631" t="s">
        <v>250</v>
      </c>
      <c r="L6" s="631"/>
      <c r="M6" s="631"/>
      <c r="N6" s="631" t="s">
        <v>251</v>
      </c>
      <c r="O6" s="631"/>
      <c r="P6" s="631"/>
      <c r="Q6" s="631" t="s">
        <v>252</v>
      </c>
      <c r="R6" s="675" t="s">
        <v>4</v>
      </c>
    </row>
    <row r="7" s="676" customFormat="true" ht="84" hidden="false" customHeight="true" outlineLevel="0" collapsed="false">
      <c r="A7" s="630"/>
      <c r="B7" s="383"/>
      <c r="C7" s="631"/>
      <c r="D7" s="631"/>
      <c r="E7" s="631"/>
      <c r="F7" s="631"/>
      <c r="G7" s="631"/>
      <c r="H7" s="631"/>
      <c r="I7" s="631"/>
      <c r="J7" s="631"/>
      <c r="K7" s="631"/>
      <c r="L7" s="631"/>
      <c r="M7" s="631"/>
      <c r="N7" s="631"/>
      <c r="O7" s="631"/>
      <c r="P7" s="631"/>
      <c r="Q7" s="631"/>
      <c r="R7" s="675"/>
    </row>
    <row r="8" s="676" customFormat="true" ht="102.75" hidden="false" customHeight="true" outlineLevel="0" collapsed="false">
      <c r="A8" s="630"/>
      <c r="B8" s="383"/>
      <c r="C8" s="631"/>
      <c r="D8" s="631"/>
      <c r="E8" s="631"/>
      <c r="F8" s="631"/>
      <c r="G8" s="631"/>
      <c r="H8" s="631"/>
      <c r="I8" s="631"/>
      <c r="J8" s="631"/>
      <c r="K8" s="631"/>
      <c r="L8" s="631"/>
      <c r="M8" s="631"/>
      <c r="N8" s="229" t="s">
        <v>253</v>
      </c>
      <c r="O8" s="229" t="s">
        <v>254</v>
      </c>
      <c r="P8" s="229" t="s">
        <v>255</v>
      </c>
      <c r="Q8" s="631"/>
      <c r="R8" s="675"/>
    </row>
    <row r="9" customFormat="false" ht="20.25" hidden="false" customHeight="true" outlineLevel="0" collapsed="false">
      <c r="A9" s="630"/>
      <c r="B9" s="383"/>
      <c r="C9" s="680" t="n">
        <v>2002</v>
      </c>
      <c r="D9" s="680" t="n">
        <v>2010</v>
      </c>
      <c r="E9" s="680" t="n">
        <v>2000</v>
      </c>
      <c r="F9" s="680" t="n">
        <v>2005</v>
      </c>
      <c r="G9" s="638" t="n">
        <v>2010</v>
      </c>
      <c r="H9" s="638" t="n">
        <v>2000</v>
      </c>
      <c r="I9" s="680" t="n">
        <v>2005</v>
      </c>
      <c r="J9" s="638" t="n">
        <v>2010</v>
      </c>
      <c r="K9" s="638" t="n">
        <v>2000</v>
      </c>
      <c r="L9" s="680" t="n">
        <v>2005</v>
      </c>
      <c r="M9" s="696" t="n">
        <v>2010</v>
      </c>
      <c r="N9" s="679" t="n">
        <v>2009</v>
      </c>
      <c r="O9" s="679"/>
      <c r="P9" s="679"/>
      <c r="Q9" s="679"/>
      <c r="R9" s="675"/>
    </row>
    <row r="10" customFormat="false" ht="6.75" hidden="false" customHeight="true" outlineLevel="0" collapsed="false">
      <c r="A10" s="391"/>
      <c r="B10" s="391"/>
      <c r="C10" s="697"/>
      <c r="D10" s="697"/>
      <c r="E10" s="698"/>
      <c r="F10" s="699"/>
      <c r="G10" s="700"/>
      <c r="H10" s="701"/>
      <c r="I10" s="701"/>
      <c r="J10" s="701"/>
      <c r="K10" s="701"/>
      <c r="L10" s="701"/>
      <c r="M10" s="702"/>
      <c r="N10" s="701"/>
      <c r="O10" s="701"/>
      <c r="P10" s="701"/>
      <c r="Q10" s="701"/>
      <c r="R10" s="271"/>
    </row>
    <row r="11" s="676" customFormat="true" ht="19.5" hidden="false" customHeight="true" outlineLevel="0" collapsed="false">
      <c r="A11" s="495" t="n">
        <v>1</v>
      </c>
      <c r="B11" s="598" t="s">
        <v>244</v>
      </c>
      <c r="C11" s="353" t="n">
        <v>110.2</v>
      </c>
      <c r="D11" s="685" t="n">
        <v>98.5</v>
      </c>
      <c r="E11" s="353" t="n">
        <v>175.1</v>
      </c>
      <c r="F11" s="601" t="n">
        <v>224.1</v>
      </c>
      <c r="G11" s="703" t="n">
        <v>252.1</v>
      </c>
      <c r="H11" s="704" t="n">
        <v>3668</v>
      </c>
      <c r="I11" s="705" t="n">
        <v>4147</v>
      </c>
      <c r="J11" s="703" t="n">
        <v>4487</v>
      </c>
      <c r="K11" s="353" t="n">
        <v>18</v>
      </c>
      <c r="L11" s="601" t="n">
        <v>26.3</v>
      </c>
      <c r="M11" s="358" t="n">
        <v>30.81</v>
      </c>
      <c r="N11" s="706" t="n">
        <v>4967</v>
      </c>
      <c r="O11" s="706" t="n">
        <v>3743</v>
      </c>
      <c r="P11" s="706" t="n">
        <v>3289</v>
      </c>
      <c r="Q11" s="704" t="n">
        <v>87.9</v>
      </c>
      <c r="R11" s="256" t="n">
        <v>1</v>
      </c>
    </row>
    <row r="12" s="676" customFormat="true" ht="19.5" hidden="false" customHeight="true" outlineLevel="0" collapsed="false">
      <c r="A12" s="495" t="n">
        <v>2</v>
      </c>
      <c r="B12" s="654" t="s">
        <v>29</v>
      </c>
      <c r="C12" s="259" t="n">
        <v>53.5</v>
      </c>
      <c r="D12" s="688" t="n">
        <v>31.2</v>
      </c>
      <c r="E12" s="259" t="n">
        <v>88.4</v>
      </c>
      <c r="F12" s="42" t="n">
        <v>117</v>
      </c>
      <c r="G12" s="198" t="n">
        <v>102</v>
      </c>
      <c r="H12" s="349" t="n">
        <v>4054</v>
      </c>
      <c r="I12" s="686" t="n">
        <v>4486</v>
      </c>
      <c r="J12" s="405" t="n">
        <v>4069</v>
      </c>
      <c r="K12" s="259" t="n">
        <v>20.6</v>
      </c>
      <c r="L12" s="686" t="n">
        <v>29.3</v>
      </c>
      <c r="M12" s="198" t="n">
        <v>31.7</v>
      </c>
      <c r="N12" s="267" t="n">
        <v>3969</v>
      </c>
      <c r="O12" s="267" t="n">
        <v>3085</v>
      </c>
      <c r="P12" s="267" t="n">
        <v>2987</v>
      </c>
      <c r="Q12" s="259" t="n">
        <v>96.8</v>
      </c>
      <c r="R12" s="256" t="n">
        <v>2</v>
      </c>
    </row>
    <row r="13" s="676" customFormat="true" ht="19.5" hidden="false" customHeight="true" outlineLevel="0" collapsed="false">
      <c r="A13" s="495" t="n">
        <v>3</v>
      </c>
      <c r="B13" s="654" t="s">
        <v>30</v>
      </c>
      <c r="C13" s="259" t="n">
        <v>201.2</v>
      </c>
      <c r="D13" s="688" t="n">
        <v>164.8</v>
      </c>
      <c r="E13" s="259" t="n">
        <v>267.9</v>
      </c>
      <c r="F13" s="42" t="n">
        <v>302.2</v>
      </c>
      <c r="G13" s="198" t="n">
        <v>297.2</v>
      </c>
      <c r="H13" s="349" t="n">
        <v>3798</v>
      </c>
      <c r="I13" s="686" t="n">
        <v>4528</v>
      </c>
      <c r="J13" s="405" t="n">
        <v>4683</v>
      </c>
      <c r="K13" s="259" t="n">
        <v>27.3</v>
      </c>
      <c r="L13" s="42" t="n">
        <v>38.7</v>
      </c>
      <c r="M13" s="198" t="n">
        <v>41</v>
      </c>
      <c r="N13" s="267" t="n">
        <v>5700</v>
      </c>
      <c r="O13" s="267" t="n">
        <v>4242</v>
      </c>
      <c r="P13" s="267" t="n">
        <v>3888</v>
      </c>
      <c r="Q13" s="259" t="n">
        <v>91.6</v>
      </c>
      <c r="R13" s="256" t="n">
        <v>3</v>
      </c>
    </row>
    <row r="14" s="676" customFormat="true" ht="19.5" hidden="false" customHeight="true" outlineLevel="0" collapsed="false">
      <c r="A14" s="495" t="n">
        <v>4</v>
      </c>
      <c r="B14" s="654" t="s">
        <v>31</v>
      </c>
      <c r="C14" s="259" t="n">
        <v>86.1</v>
      </c>
      <c r="D14" s="688" t="n">
        <v>70.6</v>
      </c>
      <c r="E14" s="259" t="n">
        <v>99.8</v>
      </c>
      <c r="F14" s="42" t="n">
        <v>142.2</v>
      </c>
      <c r="G14" s="198" t="n">
        <v>166.5</v>
      </c>
      <c r="H14" s="349" t="n">
        <v>3660</v>
      </c>
      <c r="I14" s="686" t="n">
        <v>4224</v>
      </c>
      <c r="J14" s="405" t="n">
        <v>4078</v>
      </c>
      <c r="K14" s="259" t="n">
        <v>15.6</v>
      </c>
      <c r="L14" s="42" t="n">
        <v>20.2</v>
      </c>
      <c r="M14" s="198" t="n">
        <v>21.8</v>
      </c>
      <c r="N14" s="267" t="n">
        <v>4280</v>
      </c>
      <c r="O14" s="267" t="n">
        <v>2888</v>
      </c>
      <c r="P14" s="267" t="n">
        <v>2678</v>
      </c>
      <c r="Q14" s="259" t="n">
        <v>92.7</v>
      </c>
      <c r="R14" s="256" t="n">
        <v>4</v>
      </c>
    </row>
    <row r="15" s="676" customFormat="true" ht="19.5" hidden="false" customHeight="true" outlineLevel="0" collapsed="false">
      <c r="A15" s="495" t="n">
        <v>5</v>
      </c>
      <c r="B15" s="654" t="s">
        <v>32</v>
      </c>
      <c r="C15" s="259" t="n">
        <v>59.9</v>
      </c>
      <c r="D15" s="688" t="n">
        <v>36.6</v>
      </c>
      <c r="E15" s="259" t="n">
        <v>146.6</v>
      </c>
      <c r="F15" s="42" t="n">
        <v>195.1</v>
      </c>
      <c r="G15" s="198" t="n">
        <v>233.5</v>
      </c>
      <c r="H15" s="349" t="n">
        <v>3978</v>
      </c>
      <c r="I15" s="686" t="n">
        <v>4461</v>
      </c>
      <c r="J15" s="405" t="n">
        <v>4244</v>
      </c>
      <c r="K15" s="259" t="n">
        <v>14.5</v>
      </c>
      <c r="L15" s="42" t="n">
        <v>22.3</v>
      </c>
      <c r="M15" s="198" t="n">
        <v>26.39</v>
      </c>
      <c r="N15" s="267" t="n">
        <v>3668</v>
      </c>
      <c r="O15" s="267" t="n">
        <v>2798</v>
      </c>
      <c r="P15" s="267" t="n">
        <v>2585</v>
      </c>
      <c r="Q15" s="259" t="n">
        <v>92.4</v>
      </c>
      <c r="R15" s="256" t="n">
        <v>5</v>
      </c>
    </row>
    <row r="16" s="676" customFormat="true" ht="19.5" hidden="false" customHeight="true" outlineLevel="0" collapsed="false">
      <c r="A16" s="495" t="n">
        <v>6</v>
      </c>
      <c r="B16" s="654" t="s">
        <v>33</v>
      </c>
      <c r="C16" s="259" t="n">
        <v>120.6</v>
      </c>
      <c r="D16" s="688" t="n">
        <v>130.5</v>
      </c>
      <c r="E16" s="259" t="n">
        <v>217.2</v>
      </c>
      <c r="F16" s="42" t="n">
        <v>329.3</v>
      </c>
      <c r="G16" s="198" t="n">
        <v>317.3</v>
      </c>
      <c r="H16" s="349" t="n">
        <v>4066</v>
      </c>
      <c r="I16" s="686" t="n">
        <v>4513</v>
      </c>
      <c r="J16" s="405" t="n">
        <v>4215</v>
      </c>
      <c r="K16" s="259" t="n">
        <v>16.7</v>
      </c>
      <c r="L16" s="686" t="n">
        <v>29.6</v>
      </c>
      <c r="M16" s="198" t="n">
        <v>31.2</v>
      </c>
      <c r="N16" s="267" t="n">
        <v>6060</v>
      </c>
      <c r="O16" s="267" t="n">
        <v>4617</v>
      </c>
      <c r="P16" s="267" t="n">
        <v>4043</v>
      </c>
      <c r="Q16" s="259" t="n">
        <v>87.6</v>
      </c>
      <c r="R16" s="256" t="n">
        <v>6</v>
      </c>
    </row>
    <row r="17" s="676" customFormat="true" ht="19.5" hidden="false" customHeight="true" outlineLevel="0" collapsed="false">
      <c r="A17" s="495" t="n">
        <v>7</v>
      </c>
      <c r="B17" s="654" t="s">
        <v>34</v>
      </c>
      <c r="C17" s="259" t="n">
        <v>69.2</v>
      </c>
      <c r="D17" s="688" t="n">
        <v>54.2</v>
      </c>
      <c r="E17" s="259" t="n">
        <v>159.8</v>
      </c>
      <c r="F17" s="42" t="n">
        <v>193.3</v>
      </c>
      <c r="G17" s="198" t="n">
        <v>193.6</v>
      </c>
      <c r="H17" s="349" t="n">
        <v>3274</v>
      </c>
      <c r="I17" s="686" t="n">
        <v>3140</v>
      </c>
      <c r="J17" s="405" t="n">
        <v>3140</v>
      </c>
      <c r="K17" s="259" t="n">
        <v>10.5</v>
      </c>
      <c r="L17" s="686" t="n">
        <v>14.2</v>
      </c>
      <c r="M17" s="198" t="n">
        <v>15.5</v>
      </c>
      <c r="N17" s="267" t="n">
        <v>4784</v>
      </c>
      <c r="O17" s="267" t="n">
        <v>3436</v>
      </c>
      <c r="P17" s="267" t="n">
        <v>2970</v>
      </c>
      <c r="Q17" s="259" t="n">
        <v>86.4</v>
      </c>
      <c r="R17" s="256" t="n">
        <v>7</v>
      </c>
    </row>
    <row r="18" s="676" customFormat="true" ht="19.5" hidden="false" customHeight="true" outlineLevel="0" collapsed="false">
      <c r="A18" s="495" t="n">
        <v>8</v>
      </c>
      <c r="B18" s="654" t="s">
        <v>35</v>
      </c>
      <c r="C18" s="259" t="n">
        <v>88.6</v>
      </c>
      <c r="D18" s="688" t="n">
        <v>71.4</v>
      </c>
      <c r="E18" s="259" t="n">
        <v>161.1</v>
      </c>
      <c r="F18" s="42" t="n">
        <v>212.7</v>
      </c>
      <c r="G18" s="198" t="n">
        <v>265.4</v>
      </c>
      <c r="H18" s="349" t="n">
        <v>3366</v>
      </c>
      <c r="I18" s="686" t="n">
        <v>3888</v>
      </c>
      <c r="J18" s="405" t="n">
        <v>5216</v>
      </c>
      <c r="K18" s="259" t="n">
        <v>15.7</v>
      </c>
      <c r="L18" s="686" t="n">
        <v>23.9</v>
      </c>
      <c r="M18" s="198" t="n">
        <v>29.8</v>
      </c>
      <c r="N18" s="267" t="n">
        <v>5434</v>
      </c>
      <c r="O18" s="267" t="n">
        <v>4384</v>
      </c>
      <c r="P18" s="267" t="n">
        <v>3945</v>
      </c>
      <c r="Q18" s="259" t="n">
        <v>90</v>
      </c>
      <c r="R18" s="256" t="n">
        <v>8</v>
      </c>
    </row>
    <row r="19" s="676" customFormat="true" ht="19.5" hidden="false" customHeight="true" outlineLevel="0" collapsed="false">
      <c r="A19" s="495" t="n">
        <v>9</v>
      </c>
      <c r="B19" s="654" t="s">
        <v>36</v>
      </c>
      <c r="C19" s="259" t="n">
        <v>131.2</v>
      </c>
      <c r="D19" s="688" t="n">
        <v>116.3</v>
      </c>
      <c r="E19" s="259" t="n">
        <v>184.9</v>
      </c>
      <c r="F19" s="42" t="n">
        <v>182.9</v>
      </c>
      <c r="G19" s="198" t="n">
        <v>235.9</v>
      </c>
      <c r="H19" s="349" t="n">
        <v>4414</v>
      </c>
      <c r="I19" s="686" t="n">
        <v>5772</v>
      </c>
      <c r="J19" s="405" t="n">
        <v>6109</v>
      </c>
      <c r="K19" s="259" t="n">
        <v>28.4</v>
      </c>
      <c r="L19" s="707" t="n">
        <v>31.8</v>
      </c>
      <c r="M19" s="198" t="n">
        <v>43.5</v>
      </c>
      <c r="N19" s="267" t="n">
        <v>5053</v>
      </c>
      <c r="O19" s="267" t="n">
        <v>3708</v>
      </c>
      <c r="P19" s="267" t="n">
        <v>3805</v>
      </c>
      <c r="Q19" s="259" t="n">
        <v>102.6</v>
      </c>
      <c r="R19" s="256" t="n">
        <v>9</v>
      </c>
    </row>
    <row r="20" s="676" customFormat="true" ht="19.5" hidden="false" customHeight="true" outlineLevel="0" collapsed="false">
      <c r="A20" s="495" t="n">
        <v>10</v>
      </c>
      <c r="B20" s="654" t="s">
        <v>37</v>
      </c>
      <c r="C20" s="259" t="n">
        <v>48.1</v>
      </c>
      <c r="D20" s="688" t="n">
        <v>43.3</v>
      </c>
      <c r="E20" s="259" t="n">
        <v>106.2</v>
      </c>
      <c r="F20" s="42" t="n">
        <v>135.9</v>
      </c>
      <c r="G20" s="198" t="n">
        <v>129.2</v>
      </c>
      <c r="H20" s="349" t="n">
        <v>3393</v>
      </c>
      <c r="I20" s="686" t="n">
        <v>3714</v>
      </c>
      <c r="J20" s="405" t="n">
        <v>3581</v>
      </c>
      <c r="K20" s="259" t="n">
        <v>7.7</v>
      </c>
      <c r="L20" s="686" t="n">
        <v>11.3</v>
      </c>
      <c r="M20" s="198" t="n">
        <v>12</v>
      </c>
      <c r="N20" s="267" t="n">
        <v>3394</v>
      </c>
      <c r="O20" s="267" t="n">
        <v>2243</v>
      </c>
      <c r="P20" s="267" t="n">
        <v>1962</v>
      </c>
      <c r="Q20" s="259" t="n">
        <v>87.5</v>
      </c>
      <c r="R20" s="256" t="n">
        <v>10</v>
      </c>
    </row>
    <row r="21" s="676" customFormat="true" ht="19.5" hidden="false" customHeight="true" outlineLevel="0" collapsed="false">
      <c r="A21" s="495" t="n">
        <v>11</v>
      </c>
      <c r="B21" s="654" t="s">
        <v>38</v>
      </c>
      <c r="C21" s="259" t="n">
        <v>80.2</v>
      </c>
      <c r="D21" s="688" t="n">
        <v>51.7</v>
      </c>
      <c r="E21" s="259" t="n">
        <v>153.5</v>
      </c>
      <c r="F21" s="42" t="n">
        <v>166.9</v>
      </c>
      <c r="G21" s="198" t="n">
        <v>193.6</v>
      </c>
      <c r="H21" s="349" t="n">
        <v>3426</v>
      </c>
      <c r="I21" s="686" t="n">
        <v>4163</v>
      </c>
      <c r="J21" s="405" t="n">
        <v>4105</v>
      </c>
      <c r="K21" s="259" t="n">
        <v>16.3</v>
      </c>
      <c r="L21" s="686" t="n">
        <v>24.1</v>
      </c>
      <c r="M21" s="198" t="n">
        <v>27.8</v>
      </c>
      <c r="N21" s="267" t="n">
        <v>4877</v>
      </c>
      <c r="O21" s="267" t="n">
        <v>3499</v>
      </c>
      <c r="P21" s="267" t="n">
        <v>3061</v>
      </c>
      <c r="Q21" s="259" t="n">
        <v>87.5</v>
      </c>
      <c r="R21" s="256" t="n">
        <v>11</v>
      </c>
    </row>
    <row r="22" s="676" customFormat="true" ht="19.5" hidden="false" customHeight="true" outlineLevel="0" collapsed="false">
      <c r="A22" s="495" t="n">
        <v>12</v>
      </c>
      <c r="B22" s="654" t="s">
        <v>39</v>
      </c>
      <c r="C22" s="259" t="n">
        <v>119.9</v>
      </c>
      <c r="D22" s="688" t="n">
        <v>104.7</v>
      </c>
      <c r="E22" s="259" t="n">
        <v>115</v>
      </c>
      <c r="F22" s="42" t="n">
        <v>127</v>
      </c>
      <c r="G22" s="198" t="n">
        <v>269.3</v>
      </c>
      <c r="H22" s="349" t="n">
        <v>4113</v>
      </c>
      <c r="I22" s="686" t="n">
        <v>4037</v>
      </c>
      <c r="J22" s="405" t="n">
        <v>4096</v>
      </c>
      <c r="K22" s="259" t="n">
        <v>13.3</v>
      </c>
      <c r="L22" s="686" t="n">
        <v>22.6</v>
      </c>
      <c r="M22" s="198" t="n">
        <v>33</v>
      </c>
      <c r="N22" s="267" t="n">
        <v>4331</v>
      </c>
      <c r="O22" s="267" t="n">
        <v>3340</v>
      </c>
      <c r="P22" s="267" t="n">
        <v>3178</v>
      </c>
      <c r="Q22" s="259" t="n">
        <v>95.1</v>
      </c>
      <c r="R22" s="256" t="n">
        <v>12</v>
      </c>
    </row>
    <row r="23" s="676" customFormat="true" ht="19.5" hidden="false" customHeight="true" outlineLevel="0" collapsed="false">
      <c r="A23" s="495" t="n">
        <v>13</v>
      </c>
      <c r="B23" s="654" t="s">
        <v>40</v>
      </c>
      <c r="C23" s="259" t="n">
        <v>78.4</v>
      </c>
      <c r="D23" s="688" t="n">
        <v>77.1</v>
      </c>
      <c r="E23" s="259" t="n">
        <v>180.6</v>
      </c>
      <c r="F23" s="42" t="n">
        <v>234.5</v>
      </c>
      <c r="G23" s="198" t="n">
        <v>294.1</v>
      </c>
      <c r="H23" s="349" t="n">
        <v>4260</v>
      </c>
      <c r="I23" s="686" t="n">
        <v>4150</v>
      </c>
      <c r="J23" s="405" t="n">
        <v>4425</v>
      </c>
      <c r="K23" s="259" t="n">
        <v>12.7</v>
      </c>
      <c r="L23" s="686" t="n">
        <v>21.1</v>
      </c>
      <c r="M23" s="198" t="n">
        <v>26.8</v>
      </c>
      <c r="N23" s="267" t="n">
        <v>5205</v>
      </c>
      <c r="O23" s="267" t="n">
        <v>3989</v>
      </c>
      <c r="P23" s="267" t="n">
        <v>3623</v>
      </c>
      <c r="Q23" s="259" t="n">
        <v>90.8</v>
      </c>
      <c r="R23" s="256" t="n">
        <v>13</v>
      </c>
    </row>
    <row r="24" s="676" customFormat="true" ht="19.5" hidden="false" customHeight="true" outlineLevel="0" collapsed="false">
      <c r="A24" s="495" t="n">
        <v>14</v>
      </c>
      <c r="B24" s="654" t="s">
        <v>41</v>
      </c>
      <c r="C24" s="259" t="n">
        <v>76.9</v>
      </c>
      <c r="D24" s="688" t="n">
        <v>69.6</v>
      </c>
      <c r="E24" s="259" t="n">
        <v>100.6</v>
      </c>
      <c r="F24" s="42" t="n">
        <v>172.2</v>
      </c>
      <c r="G24" s="198" t="n">
        <v>184.4</v>
      </c>
      <c r="H24" s="349" t="n">
        <v>3443</v>
      </c>
      <c r="I24" s="686" t="n">
        <v>3575</v>
      </c>
      <c r="J24" s="405" t="n">
        <v>4412</v>
      </c>
      <c r="K24" s="259" t="n">
        <v>7.9</v>
      </c>
      <c r="L24" s="686" t="n">
        <v>14.3</v>
      </c>
      <c r="M24" s="198" t="n">
        <v>17.3</v>
      </c>
      <c r="N24" s="267" t="n">
        <v>5001</v>
      </c>
      <c r="O24" s="267" t="n">
        <v>3754</v>
      </c>
      <c r="P24" s="267" t="n">
        <v>3241</v>
      </c>
      <c r="Q24" s="259" t="n">
        <v>86.3</v>
      </c>
      <c r="R24" s="256" t="n">
        <v>14</v>
      </c>
    </row>
    <row r="25" s="676" customFormat="true" ht="19.5" hidden="false" customHeight="true" outlineLevel="0" collapsed="false">
      <c r="A25" s="495" t="n">
        <v>15</v>
      </c>
      <c r="B25" s="654" t="s">
        <v>42</v>
      </c>
      <c r="C25" s="259" t="n">
        <v>76.3</v>
      </c>
      <c r="D25" s="688" t="n">
        <v>63.5</v>
      </c>
      <c r="E25" s="259" t="n">
        <v>195.1</v>
      </c>
      <c r="F25" s="42" t="n">
        <v>227</v>
      </c>
      <c r="G25" s="198" t="n">
        <v>249.9</v>
      </c>
      <c r="H25" s="349" t="n">
        <v>3603</v>
      </c>
      <c r="I25" s="686" t="n">
        <v>4305</v>
      </c>
      <c r="J25" s="405" t="n">
        <v>4549</v>
      </c>
      <c r="K25" s="259" t="n">
        <v>20</v>
      </c>
      <c r="L25" s="42" t="n">
        <v>26.8</v>
      </c>
      <c r="M25" s="198" t="n">
        <v>30.7</v>
      </c>
      <c r="N25" s="267" t="n">
        <v>4295</v>
      </c>
      <c r="O25" s="267" t="n">
        <v>3290</v>
      </c>
      <c r="P25" s="267" t="n">
        <v>3103</v>
      </c>
      <c r="Q25" s="259" t="n">
        <v>94.3</v>
      </c>
      <c r="R25" s="256" t="n">
        <v>15</v>
      </c>
    </row>
    <row r="26" s="676" customFormat="true" ht="19.5" hidden="false" customHeight="true" outlineLevel="0" collapsed="false">
      <c r="A26" s="495" t="n">
        <v>16</v>
      </c>
      <c r="B26" s="654" t="s">
        <v>43</v>
      </c>
      <c r="C26" s="259" t="n">
        <v>264.1</v>
      </c>
      <c r="D26" s="688" t="n">
        <v>269.3</v>
      </c>
      <c r="E26" s="259" t="n">
        <v>365.9</v>
      </c>
      <c r="F26" s="42" t="n">
        <v>460.6</v>
      </c>
      <c r="G26" s="198" t="n">
        <v>479.9</v>
      </c>
      <c r="H26" s="349" t="n">
        <v>4034</v>
      </c>
      <c r="I26" s="686" t="n">
        <v>4500</v>
      </c>
      <c r="J26" s="405" t="n">
        <v>4767</v>
      </c>
      <c r="K26" s="259" t="n">
        <v>31.2</v>
      </c>
      <c r="L26" s="686" t="n">
        <v>43.4</v>
      </c>
      <c r="M26" s="198" t="n">
        <v>49.5</v>
      </c>
      <c r="N26" s="267" t="n">
        <v>6982</v>
      </c>
      <c r="O26" s="267" t="n">
        <v>5434</v>
      </c>
      <c r="P26" s="267" t="n">
        <v>4946</v>
      </c>
      <c r="Q26" s="259" t="n">
        <v>91</v>
      </c>
      <c r="R26" s="256" t="n">
        <v>16</v>
      </c>
    </row>
    <row r="27" s="676" customFormat="true" ht="19.5" hidden="false" customHeight="true" outlineLevel="0" collapsed="false">
      <c r="A27" s="495" t="n">
        <v>17</v>
      </c>
      <c r="B27" s="663" t="s">
        <v>44</v>
      </c>
      <c r="C27" s="259" t="n">
        <v>61.5</v>
      </c>
      <c r="D27" s="688" t="n">
        <v>40</v>
      </c>
      <c r="E27" s="259" t="n">
        <v>115</v>
      </c>
      <c r="F27" s="42" t="n">
        <v>147.4</v>
      </c>
      <c r="G27" s="198" t="n">
        <v>176.8</v>
      </c>
      <c r="H27" s="349" t="n">
        <v>4092</v>
      </c>
      <c r="I27" s="686" t="n">
        <v>4433</v>
      </c>
      <c r="J27" s="405" t="n">
        <v>4575</v>
      </c>
      <c r="K27" s="259" t="n">
        <v>17.7</v>
      </c>
      <c r="L27" s="686" t="n">
        <v>24.2</v>
      </c>
      <c r="M27" s="708" t="n">
        <v>30.4</v>
      </c>
      <c r="N27" s="267" t="n">
        <v>3750</v>
      </c>
      <c r="O27" s="267" t="n">
        <v>2976</v>
      </c>
      <c r="P27" s="267" t="n">
        <v>2862</v>
      </c>
      <c r="Q27" s="259" t="n">
        <v>96.2</v>
      </c>
      <c r="R27" s="256" t="n">
        <v>17</v>
      </c>
    </row>
    <row r="28" customFormat="false" ht="12" hidden="false" customHeight="true" outlineLevel="0" collapsed="false">
      <c r="A28" s="670"/>
      <c r="E28" s="635"/>
      <c r="H28" s="635"/>
      <c r="I28" s="635"/>
      <c r="J28" s="635"/>
      <c r="K28" s="635"/>
      <c r="L28" s="635"/>
      <c r="M28" s="635"/>
      <c r="N28" s="635"/>
      <c r="O28" s="635"/>
      <c r="P28" s="635"/>
      <c r="Q28" s="635"/>
      <c r="R28" s="271"/>
    </row>
    <row r="29" s="676" customFormat="true" ht="12.75" hidden="false" customHeight="false" outlineLevel="0" collapsed="false">
      <c r="A29" s="691" t="s">
        <v>256</v>
      </c>
      <c r="B29" s="635"/>
      <c r="C29" s="635"/>
      <c r="D29" s="635"/>
      <c r="E29" s="635"/>
      <c r="F29" s="635"/>
      <c r="G29" s="271"/>
      <c r="H29" s="635"/>
      <c r="I29" s="635"/>
      <c r="J29" s="635"/>
      <c r="K29" s="635"/>
      <c r="L29" s="635"/>
      <c r="M29" s="635"/>
      <c r="N29" s="271"/>
    </row>
    <row r="30" s="676" customFormat="true" ht="12.75" hidden="false" customHeight="false" outlineLevel="0" collapsed="false">
      <c r="A30" s="709" t="s">
        <v>257</v>
      </c>
      <c r="B30" s="635"/>
      <c r="C30" s="635"/>
      <c r="D30" s="635"/>
      <c r="E30" s="635"/>
      <c r="F30" s="635"/>
      <c r="G30" s="271"/>
      <c r="H30" s="635"/>
      <c r="I30" s="635"/>
      <c r="J30" s="635"/>
      <c r="K30" s="635"/>
      <c r="L30" s="635"/>
      <c r="M30" s="635"/>
      <c r="N30" s="271"/>
    </row>
    <row r="31" s="693" customFormat="true" ht="12.75" hidden="false" customHeight="false" outlineLevel="0" collapsed="false">
      <c r="A31" s="275" t="s">
        <v>258</v>
      </c>
      <c r="B31" s="275"/>
      <c r="C31" s="635"/>
      <c r="D31" s="635"/>
      <c r="E31" s="635"/>
      <c r="F31" s="635"/>
      <c r="G31" s="271"/>
      <c r="H31" s="691"/>
      <c r="I31" s="635"/>
      <c r="J31" s="635"/>
      <c r="K31" s="635"/>
      <c r="L31" s="635"/>
      <c r="M31" s="635"/>
      <c r="N31" s="271"/>
    </row>
    <row r="32" s="676" customFormat="true" ht="12.75" hidden="false" customHeight="true" outlineLevel="0" collapsed="false">
      <c r="A32" s="691" t="s">
        <v>259</v>
      </c>
      <c r="B32" s="635"/>
      <c r="E32" s="635"/>
      <c r="M32" s="635"/>
      <c r="N32" s="635"/>
      <c r="O32" s="628"/>
      <c r="P32" s="326"/>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5"/>
      <c r="BH32" s="325"/>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325"/>
    </row>
    <row r="33" customFormat="false" ht="15.75" hidden="false" customHeight="false" outlineLevel="0" collapsed="false">
      <c r="B33" s="275" t="s">
        <v>190</v>
      </c>
      <c r="I33" s="274"/>
    </row>
    <row r="34" customFormat="false" ht="15.75" hidden="false" customHeight="false" outlineLevel="0" collapsed="false">
      <c r="I34" s="274"/>
    </row>
    <row r="35" customFormat="false" ht="15.75" hidden="false" customHeight="false" outlineLevel="0" collapsed="false">
      <c r="I35" s="274"/>
    </row>
    <row r="36" customFormat="false" ht="15.75" hidden="false" customHeight="false" outlineLevel="0" collapsed="false">
      <c r="I36" s="274"/>
    </row>
  </sheetData>
  <mergeCells count="10">
    <mergeCell ref="A6:A9"/>
    <mergeCell ref="B6:B9"/>
    <mergeCell ref="C6:D8"/>
    <mergeCell ref="E6:G8"/>
    <mergeCell ref="H6:J8"/>
    <mergeCell ref="K6:M8"/>
    <mergeCell ref="N6:P7"/>
    <mergeCell ref="Q6:Q8"/>
    <mergeCell ref="R6:R9"/>
    <mergeCell ref="N9:Q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94" width="3.7"/>
    <col collapsed="false" customWidth="true" hidden="false" outlineLevel="0" max="2" min="2" style="694" width="30.13"/>
    <col collapsed="false" customWidth="true" hidden="false" outlineLevel="0" max="4" min="3" style="694" width="8.85"/>
    <col collapsed="false" customWidth="true" hidden="false" outlineLevel="0" max="5" min="5" style="694" width="8.7"/>
    <col collapsed="false" customWidth="true" hidden="false" outlineLevel="0" max="6" min="6" style="710" width="8.7"/>
    <col collapsed="false" customWidth="true" hidden="false" outlineLevel="0" max="8" min="7" style="325" width="8.7"/>
    <col collapsed="false" customWidth="true" hidden="false" outlineLevel="0" max="10" min="9" style="710" width="8.7"/>
    <col collapsed="false" customWidth="true" hidden="false" outlineLevel="0" max="11" min="11" style="710" width="8.99"/>
    <col collapsed="false" customWidth="true" hidden="false" outlineLevel="0" max="18" min="12" style="710" width="7.7"/>
    <col collapsed="false" customWidth="true" hidden="false" outlineLevel="0" max="19" min="19" style="710" width="4.14"/>
    <col collapsed="false" customWidth="false" hidden="false" outlineLevel="0" max="257" min="20" style="710" width="9.14"/>
  </cols>
  <sheetData>
    <row r="1" s="271" customFormat="true" ht="15.75" hidden="false" customHeight="true" outlineLevel="0" collapsed="false">
      <c r="A1" s="3" t="s">
        <v>49</v>
      </c>
      <c r="B1" s="628"/>
      <c r="C1" s="628"/>
      <c r="D1" s="628"/>
      <c r="E1" s="628"/>
    </row>
    <row r="2" s="271" customFormat="true" ht="15.75" hidden="false" customHeight="true" outlineLevel="0" collapsed="false">
      <c r="A2" s="6" t="s">
        <v>50</v>
      </c>
    </row>
    <row r="3" s="271" customFormat="true" ht="15.75" hidden="false" customHeight="true" outlineLevel="0" collapsed="false">
      <c r="A3" s="376" t="s">
        <v>116</v>
      </c>
      <c r="B3" s="628"/>
      <c r="C3" s="628"/>
      <c r="D3" s="628"/>
      <c r="E3" s="628"/>
    </row>
    <row r="4" s="380" customFormat="true" ht="15.75" hidden="false" customHeight="true" outlineLevel="0" collapsed="false">
      <c r="A4" s="629" t="s">
        <v>175</v>
      </c>
      <c r="B4" s="376"/>
      <c r="C4" s="376"/>
      <c r="D4" s="376"/>
      <c r="E4" s="376"/>
    </row>
    <row r="5" s="380" customFormat="true" ht="15.75" hidden="false" customHeight="true" outlineLevel="0" collapsed="false">
      <c r="A5" s="629"/>
      <c r="B5" s="376"/>
      <c r="C5" s="376"/>
      <c r="D5" s="376"/>
      <c r="E5" s="376"/>
    </row>
    <row r="6" s="676" customFormat="true" ht="43.5" hidden="false" customHeight="true" outlineLevel="0" collapsed="false">
      <c r="A6" s="630" t="s">
        <v>4</v>
      </c>
      <c r="B6" s="383" t="s">
        <v>5</v>
      </c>
      <c r="C6" s="631" t="s">
        <v>260</v>
      </c>
      <c r="D6" s="631"/>
      <c r="E6" s="631"/>
      <c r="F6" s="631" t="s">
        <v>261</v>
      </c>
      <c r="G6" s="631"/>
      <c r="H6" s="631"/>
      <c r="I6" s="631" t="s">
        <v>262</v>
      </c>
      <c r="J6" s="631"/>
      <c r="K6" s="631"/>
      <c r="L6" s="631" t="s">
        <v>263</v>
      </c>
      <c r="M6" s="631"/>
      <c r="N6" s="631"/>
      <c r="O6" s="631"/>
      <c r="P6" s="631"/>
      <c r="Q6" s="631"/>
      <c r="R6" s="631"/>
      <c r="S6" s="675" t="s">
        <v>4</v>
      </c>
    </row>
    <row r="7" s="676" customFormat="true" ht="59.25" hidden="false" customHeight="true" outlineLevel="0" collapsed="false">
      <c r="A7" s="630"/>
      <c r="B7" s="383"/>
      <c r="C7" s="631"/>
      <c r="D7" s="631"/>
      <c r="E7" s="631"/>
      <c r="F7" s="631"/>
      <c r="G7" s="631"/>
      <c r="H7" s="631"/>
      <c r="I7" s="631"/>
      <c r="J7" s="631"/>
      <c r="K7" s="631"/>
      <c r="L7" s="339" t="s">
        <v>264</v>
      </c>
      <c r="M7" s="339"/>
      <c r="N7" s="339"/>
      <c r="O7" s="339"/>
      <c r="P7" s="711" t="s">
        <v>265</v>
      </c>
      <c r="Q7" s="711"/>
      <c r="R7" s="711"/>
      <c r="S7" s="675"/>
    </row>
    <row r="8" customFormat="false" ht="53.25" hidden="false" customHeight="true" outlineLevel="0" collapsed="false">
      <c r="A8" s="630"/>
      <c r="B8" s="383"/>
      <c r="C8" s="631"/>
      <c r="D8" s="631"/>
      <c r="E8" s="631"/>
      <c r="F8" s="631"/>
      <c r="G8" s="631"/>
      <c r="H8" s="631"/>
      <c r="I8" s="631"/>
      <c r="J8" s="631"/>
      <c r="K8" s="631"/>
      <c r="L8" s="585" t="s">
        <v>266</v>
      </c>
      <c r="M8" s="585"/>
      <c r="N8" s="585"/>
      <c r="O8" s="585" t="s">
        <v>267</v>
      </c>
      <c r="P8" s="712" t="s">
        <v>268</v>
      </c>
      <c r="Q8" s="712"/>
      <c r="R8" s="585" t="s">
        <v>269</v>
      </c>
      <c r="S8" s="675"/>
      <c r="T8" s="326"/>
      <c r="U8" s="325"/>
      <c r="X8" s="325"/>
      <c r="Y8" s="325"/>
      <c r="Z8" s="325"/>
    </row>
    <row r="9" s="676" customFormat="true" ht="17.25" hidden="false" customHeight="true" outlineLevel="0" collapsed="false">
      <c r="A9" s="630"/>
      <c r="B9" s="383"/>
      <c r="C9" s="713" t="n">
        <v>2000</v>
      </c>
      <c r="D9" s="713" t="n">
        <v>2005</v>
      </c>
      <c r="E9" s="714" t="n">
        <v>2010</v>
      </c>
      <c r="F9" s="636" t="n">
        <v>2000</v>
      </c>
      <c r="G9" s="636" t="n">
        <v>2005</v>
      </c>
      <c r="H9" s="636" t="n">
        <v>2010</v>
      </c>
      <c r="I9" s="636" t="n">
        <v>2000</v>
      </c>
      <c r="J9" s="636" t="n">
        <v>2005</v>
      </c>
      <c r="K9" s="636" t="n">
        <v>2010</v>
      </c>
      <c r="L9" s="715" t="n">
        <v>2000</v>
      </c>
      <c r="M9" s="716" t="n">
        <v>2005</v>
      </c>
      <c r="N9" s="715" t="n">
        <v>2010</v>
      </c>
      <c r="O9" s="715"/>
      <c r="P9" s="715" t="n">
        <v>2005</v>
      </c>
      <c r="Q9" s="715" t="n">
        <v>2010</v>
      </c>
      <c r="R9" s="715"/>
      <c r="S9" s="675"/>
      <c r="T9" s="628"/>
    </row>
    <row r="10" s="676" customFormat="true" ht="6.75" hidden="false" customHeight="true" outlineLevel="0" collapsed="false">
      <c r="A10" s="382"/>
      <c r="B10" s="240"/>
      <c r="C10" s="717"/>
      <c r="D10" s="717"/>
      <c r="E10" s="717"/>
      <c r="F10" s="240"/>
      <c r="G10" s="240"/>
      <c r="H10" s="240"/>
      <c r="I10" s="717"/>
      <c r="J10" s="240"/>
      <c r="K10" s="240"/>
      <c r="L10" s="240"/>
      <c r="M10" s="241"/>
      <c r="N10" s="241"/>
      <c r="O10" s="241"/>
      <c r="P10" s="241"/>
      <c r="Q10" s="241"/>
      <c r="R10" s="241"/>
      <c r="S10" s="241"/>
      <c r="T10" s="628"/>
    </row>
    <row r="11" s="676" customFormat="true" ht="21" hidden="false" customHeight="true" outlineLevel="0" collapsed="false">
      <c r="A11" s="359" t="n">
        <v>1</v>
      </c>
      <c r="B11" s="496" t="s">
        <v>270</v>
      </c>
      <c r="C11" s="718" t="n">
        <v>9059.5</v>
      </c>
      <c r="D11" s="356" t="n">
        <v>9200.4</v>
      </c>
      <c r="E11" s="356" t="n">
        <v>9328.9</v>
      </c>
      <c r="F11" s="644" t="n">
        <v>28.4</v>
      </c>
      <c r="G11" s="353" t="n">
        <v>28.8</v>
      </c>
      <c r="H11" s="353" t="n">
        <v>29.2</v>
      </c>
      <c r="I11" s="719" t="n">
        <v>293.6</v>
      </c>
      <c r="J11" s="401" t="n">
        <v>330.3</v>
      </c>
      <c r="K11" s="401" t="n">
        <v>368</v>
      </c>
      <c r="L11" s="720" t="n">
        <v>96.9</v>
      </c>
      <c r="M11" s="721" t="n">
        <v>96.2</v>
      </c>
      <c r="N11" s="722" t="n">
        <v>96.9</v>
      </c>
      <c r="O11" s="353" t="n">
        <v>100</v>
      </c>
      <c r="P11" s="644" t="n">
        <v>73.4</v>
      </c>
      <c r="Q11" s="723" t="s">
        <v>271</v>
      </c>
      <c r="R11" s="724" t="s">
        <v>28</v>
      </c>
      <c r="S11" s="256" t="n">
        <v>1</v>
      </c>
      <c r="T11" s="628"/>
    </row>
    <row r="12" s="676" customFormat="true" ht="21" hidden="false" customHeight="true" outlineLevel="0" collapsed="false">
      <c r="A12" s="495" t="n">
        <v>2</v>
      </c>
      <c r="B12" s="505" t="s">
        <v>29</v>
      </c>
      <c r="C12" s="725" t="n">
        <v>577.8</v>
      </c>
      <c r="D12" s="198" t="n">
        <v>598</v>
      </c>
      <c r="E12" s="198" t="n">
        <v>605.1</v>
      </c>
      <c r="F12" s="259" t="n">
        <v>28.2</v>
      </c>
      <c r="G12" s="198" t="n">
        <v>29.2</v>
      </c>
      <c r="H12" s="198" t="n">
        <v>29.5</v>
      </c>
      <c r="I12" s="349" t="n">
        <v>369.8</v>
      </c>
      <c r="J12" s="203" t="n">
        <v>408.9</v>
      </c>
      <c r="K12" s="203" t="n">
        <v>500.6</v>
      </c>
      <c r="L12" s="726" t="n">
        <v>96.6</v>
      </c>
      <c r="M12" s="197" t="n">
        <v>94.4</v>
      </c>
      <c r="N12" s="727" t="n">
        <v>95.5</v>
      </c>
      <c r="O12" s="259" t="n">
        <v>8.3</v>
      </c>
      <c r="P12" s="259" t="n">
        <v>72.8</v>
      </c>
      <c r="Q12" s="728" t="n">
        <v>76.4</v>
      </c>
      <c r="R12" s="729" t="n">
        <v>7.2</v>
      </c>
      <c r="S12" s="256" t="n">
        <v>2</v>
      </c>
      <c r="T12" s="628"/>
    </row>
    <row r="13" s="676" customFormat="true" ht="21" hidden="false" customHeight="true" outlineLevel="0" collapsed="false">
      <c r="A13" s="495" t="n">
        <v>3</v>
      </c>
      <c r="B13" s="505" t="s">
        <v>30</v>
      </c>
      <c r="C13" s="725" t="n">
        <v>413.2</v>
      </c>
      <c r="D13" s="198" t="n">
        <v>425.7</v>
      </c>
      <c r="E13" s="198" t="n">
        <v>429.6</v>
      </c>
      <c r="F13" s="259" t="n">
        <v>22.4</v>
      </c>
      <c r="G13" s="198" t="n">
        <v>23.1</v>
      </c>
      <c r="H13" s="198" t="n">
        <v>23.3</v>
      </c>
      <c r="I13" s="349" t="n">
        <v>295.6</v>
      </c>
      <c r="J13" s="203" t="n">
        <v>342.5</v>
      </c>
      <c r="K13" s="203" t="n">
        <v>381.1</v>
      </c>
      <c r="L13" s="726" t="n">
        <v>97</v>
      </c>
      <c r="M13" s="197" t="n">
        <v>96.5</v>
      </c>
      <c r="N13" s="730" t="n">
        <v>96.9</v>
      </c>
      <c r="O13" s="259" t="n">
        <v>4.8</v>
      </c>
      <c r="P13" s="259" t="n">
        <v>74.4</v>
      </c>
      <c r="Q13" s="728" t="n">
        <v>76.5</v>
      </c>
      <c r="R13" s="729" t="n">
        <v>4.9</v>
      </c>
      <c r="S13" s="256" t="n">
        <v>3</v>
      </c>
    </row>
    <row r="14" s="676" customFormat="true" ht="21" hidden="false" customHeight="true" outlineLevel="0" collapsed="false">
      <c r="A14" s="495" t="n">
        <v>4</v>
      </c>
      <c r="B14" s="505" t="s">
        <v>31</v>
      </c>
      <c r="C14" s="725" t="n">
        <v>559.7</v>
      </c>
      <c r="D14" s="198" t="n">
        <v>572</v>
      </c>
      <c r="E14" s="198" t="n">
        <v>585.8</v>
      </c>
      <c r="F14" s="259" t="n">
        <v>22</v>
      </c>
      <c r="G14" s="198" t="n">
        <v>22.4</v>
      </c>
      <c r="H14" s="198" t="n">
        <v>23</v>
      </c>
      <c r="I14" s="349" t="n">
        <v>234.1</v>
      </c>
      <c r="J14" s="203" t="n">
        <v>256.2</v>
      </c>
      <c r="K14" s="203" t="n">
        <v>250.6</v>
      </c>
      <c r="L14" s="726" t="n">
        <v>95.8</v>
      </c>
      <c r="M14" s="197" t="n">
        <v>95.9</v>
      </c>
      <c r="N14" s="730" t="n">
        <v>96.5</v>
      </c>
      <c r="O14" s="259" t="n">
        <v>4.2</v>
      </c>
      <c r="P14" s="259" t="n">
        <v>74</v>
      </c>
      <c r="Q14" s="728" t="n">
        <v>77.3</v>
      </c>
      <c r="R14" s="729" t="n">
        <v>5.8</v>
      </c>
      <c r="S14" s="256" t="n">
        <v>4</v>
      </c>
    </row>
    <row r="15" s="676" customFormat="true" ht="21" hidden="false" customHeight="true" outlineLevel="0" collapsed="false">
      <c r="A15" s="495" t="n">
        <v>5</v>
      </c>
      <c r="B15" s="505" t="s">
        <v>32</v>
      </c>
      <c r="C15" s="725" t="n">
        <v>692.2</v>
      </c>
      <c r="D15" s="198" t="n">
        <v>702.4</v>
      </c>
      <c r="E15" s="198" t="n">
        <v>706.2</v>
      </c>
      <c r="F15" s="259" t="n">
        <v>48.1</v>
      </c>
      <c r="G15" s="198" t="n">
        <v>48.7</v>
      </c>
      <c r="H15" s="198" t="n">
        <v>49</v>
      </c>
      <c r="I15" s="349" t="n">
        <v>321.6</v>
      </c>
      <c r="J15" s="203" t="n">
        <v>356</v>
      </c>
      <c r="K15" s="203" t="n">
        <v>376.1</v>
      </c>
      <c r="L15" s="726" t="n">
        <v>95.9</v>
      </c>
      <c r="M15" s="197" t="n">
        <v>94.3</v>
      </c>
      <c r="N15" s="730" t="n">
        <v>95.7</v>
      </c>
      <c r="O15" s="259" t="n">
        <v>2.7</v>
      </c>
      <c r="P15" s="259" t="n">
        <v>71.6</v>
      </c>
      <c r="Q15" s="728" t="n">
        <v>75.2</v>
      </c>
      <c r="R15" s="729" t="n">
        <v>2.3</v>
      </c>
      <c r="S15" s="256" t="n">
        <v>5</v>
      </c>
    </row>
    <row r="16" s="676" customFormat="true" ht="21" hidden="false" customHeight="true" outlineLevel="0" collapsed="false">
      <c r="A16" s="495" t="n">
        <v>6</v>
      </c>
      <c r="B16" s="505" t="s">
        <v>33</v>
      </c>
      <c r="C16" s="725" t="n">
        <v>379.4</v>
      </c>
      <c r="D16" s="198" t="n">
        <v>384.8</v>
      </c>
      <c r="E16" s="198" t="n">
        <v>391.5</v>
      </c>
      <c r="F16" s="259" t="n">
        <v>20.4</v>
      </c>
      <c r="G16" s="198" t="n">
        <v>20.7</v>
      </c>
      <c r="H16" s="198" t="n">
        <v>21.1</v>
      </c>
      <c r="I16" s="349" t="n">
        <v>239.3</v>
      </c>
      <c r="J16" s="203" t="n">
        <v>251.8</v>
      </c>
      <c r="K16" s="203" t="n">
        <v>289.2</v>
      </c>
      <c r="L16" s="726" t="n">
        <v>97.3</v>
      </c>
      <c r="M16" s="197" t="n">
        <v>97</v>
      </c>
      <c r="N16" s="730" t="n">
        <v>97.1</v>
      </c>
      <c r="O16" s="259" t="n">
        <v>5.9</v>
      </c>
      <c r="P16" s="259" t="n">
        <v>75.9</v>
      </c>
      <c r="Q16" s="728" t="n">
        <v>78.1</v>
      </c>
      <c r="R16" s="729" t="n">
        <v>7</v>
      </c>
      <c r="S16" s="256" t="n">
        <v>6</v>
      </c>
    </row>
    <row r="17" s="676" customFormat="true" ht="21" hidden="false" customHeight="true" outlineLevel="0" collapsed="false">
      <c r="A17" s="495" t="n">
        <v>7</v>
      </c>
      <c r="B17" s="505" t="s">
        <v>34</v>
      </c>
      <c r="C17" s="725" t="n">
        <v>434</v>
      </c>
      <c r="D17" s="198" t="n">
        <v>435.8</v>
      </c>
      <c r="E17" s="198" t="n">
        <v>438.9</v>
      </c>
      <c r="F17" s="259" t="n">
        <v>28.4</v>
      </c>
      <c r="G17" s="198" t="n">
        <v>28.4</v>
      </c>
      <c r="H17" s="198" t="n">
        <v>28.6</v>
      </c>
      <c r="I17" s="349" t="n">
        <v>240.2</v>
      </c>
      <c r="J17" s="203" t="n">
        <v>279.3</v>
      </c>
      <c r="K17" s="203" t="n">
        <v>284.2</v>
      </c>
      <c r="L17" s="726" t="n">
        <v>97.5</v>
      </c>
      <c r="M17" s="197" t="n">
        <v>96.9</v>
      </c>
      <c r="N17" s="730" t="n">
        <v>97.6</v>
      </c>
      <c r="O17" s="259" t="n">
        <v>8.5</v>
      </c>
      <c r="P17" s="259" t="n">
        <v>74</v>
      </c>
      <c r="Q17" s="728" t="n">
        <v>78.8</v>
      </c>
      <c r="R17" s="729" t="n">
        <v>9.2</v>
      </c>
      <c r="S17" s="256" t="n">
        <v>7</v>
      </c>
    </row>
    <row r="18" s="676" customFormat="true" ht="21" hidden="false" customHeight="true" outlineLevel="0" collapsed="false">
      <c r="A18" s="495" t="n">
        <v>8</v>
      </c>
      <c r="B18" s="505" t="s">
        <v>35</v>
      </c>
      <c r="C18" s="725" t="n">
        <v>788.9</v>
      </c>
      <c r="D18" s="198" t="n">
        <v>798.5</v>
      </c>
      <c r="E18" s="198" t="n">
        <v>820.7</v>
      </c>
      <c r="F18" s="259" t="n">
        <v>21.9</v>
      </c>
      <c r="G18" s="198" t="n">
        <v>22.1</v>
      </c>
      <c r="H18" s="198" t="n">
        <v>22.7</v>
      </c>
      <c r="I18" s="349" t="n">
        <v>198.7</v>
      </c>
      <c r="J18" s="203" t="n">
        <v>228.1</v>
      </c>
      <c r="K18" s="203" t="n">
        <v>230.9</v>
      </c>
      <c r="L18" s="726" t="n">
        <v>98</v>
      </c>
      <c r="M18" s="197" t="n">
        <v>97.7</v>
      </c>
      <c r="N18" s="730" t="n">
        <v>98.1</v>
      </c>
      <c r="O18" s="259" t="n">
        <v>17.6</v>
      </c>
      <c r="P18" s="259" t="n">
        <v>75.3</v>
      </c>
      <c r="Q18" s="728" t="n">
        <v>76.6</v>
      </c>
      <c r="R18" s="729" t="n">
        <v>16.2</v>
      </c>
      <c r="S18" s="256" t="n">
        <v>8</v>
      </c>
    </row>
    <row r="19" s="676" customFormat="true" ht="21" hidden="false" customHeight="true" outlineLevel="0" collapsed="false">
      <c r="A19" s="495" t="n">
        <v>9</v>
      </c>
      <c r="B19" s="505" t="s">
        <v>36</v>
      </c>
      <c r="C19" s="725" t="n">
        <v>252.9</v>
      </c>
      <c r="D19" s="198" t="n">
        <v>254.9</v>
      </c>
      <c r="E19" s="198" t="n">
        <v>256.4</v>
      </c>
      <c r="F19" s="259" t="n">
        <v>26.2</v>
      </c>
      <c r="G19" s="198" t="n">
        <v>26.4</v>
      </c>
      <c r="H19" s="198" t="n">
        <v>26.5</v>
      </c>
      <c r="I19" s="349" t="n">
        <v>360.8</v>
      </c>
      <c r="J19" s="203" t="n">
        <v>383.7</v>
      </c>
      <c r="K19" s="203" t="n">
        <v>476.3</v>
      </c>
      <c r="L19" s="726" t="n">
        <v>94.9</v>
      </c>
      <c r="M19" s="197" t="n">
        <v>94.2</v>
      </c>
      <c r="N19" s="730" t="n">
        <v>95.8</v>
      </c>
      <c r="O19" s="259" t="n">
        <v>2.5</v>
      </c>
      <c r="P19" s="259" t="n">
        <v>71.2</v>
      </c>
      <c r="Q19" s="728" t="n">
        <v>73.1</v>
      </c>
      <c r="R19" s="729" t="n">
        <v>2.2</v>
      </c>
      <c r="S19" s="256" t="n">
        <v>9</v>
      </c>
    </row>
    <row r="20" s="676" customFormat="true" ht="21" hidden="false" customHeight="true" outlineLevel="0" collapsed="false">
      <c r="A20" s="495" t="n">
        <v>10</v>
      </c>
      <c r="B20" s="505" t="s">
        <v>37</v>
      </c>
      <c r="C20" s="725" t="n">
        <v>660.7</v>
      </c>
      <c r="D20" s="198" t="n">
        <v>664.8</v>
      </c>
      <c r="E20" s="198" t="n">
        <v>677.8</v>
      </c>
      <c r="F20" s="259" t="n">
        <v>36.3</v>
      </c>
      <c r="G20" s="198" t="n">
        <v>36.6</v>
      </c>
      <c r="H20" s="198" t="n">
        <v>37.4</v>
      </c>
      <c r="I20" s="349" t="n">
        <v>293.7</v>
      </c>
      <c r="J20" s="203" t="n">
        <v>279.3</v>
      </c>
      <c r="K20" s="203" t="n">
        <v>328.3</v>
      </c>
      <c r="L20" s="726" t="n">
        <v>96.4</v>
      </c>
      <c r="M20" s="197" t="n">
        <v>95.6</v>
      </c>
      <c r="N20" s="730" t="n">
        <v>96</v>
      </c>
      <c r="O20" s="259" t="n">
        <v>3.9</v>
      </c>
      <c r="P20" s="259" t="n">
        <v>72.5</v>
      </c>
      <c r="Q20" s="728" t="n">
        <v>78.8</v>
      </c>
      <c r="R20" s="729" t="n">
        <v>5.8</v>
      </c>
      <c r="S20" s="256" t="n">
        <v>10</v>
      </c>
    </row>
    <row r="21" s="676" customFormat="true" ht="21" hidden="false" customHeight="true" outlineLevel="0" collapsed="false">
      <c r="A21" s="495" t="n">
        <v>11</v>
      </c>
      <c r="B21" s="505" t="s">
        <v>38</v>
      </c>
      <c r="C21" s="725" t="n">
        <v>604.5</v>
      </c>
      <c r="D21" s="198" t="n">
        <v>614.2</v>
      </c>
      <c r="E21" s="198" t="n">
        <v>626.2</v>
      </c>
      <c r="F21" s="259" t="n">
        <v>29.5</v>
      </c>
      <c r="G21" s="198" t="n">
        <v>30</v>
      </c>
      <c r="H21" s="198" t="n">
        <v>30.5</v>
      </c>
      <c r="I21" s="349" t="n">
        <v>233.7</v>
      </c>
      <c r="J21" s="203" t="n">
        <v>284.5</v>
      </c>
      <c r="K21" s="203" t="n">
        <v>287.5</v>
      </c>
      <c r="L21" s="726" t="n">
        <v>96.8</v>
      </c>
      <c r="M21" s="197" t="n">
        <v>96.4</v>
      </c>
      <c r="N21" s="730" t="n">
        <v>96.7</v>
      </c>
      <c r="O21" s="259" t="n">
        <v>2.3</v>
      </c>
      <c r="P21" s="259" t="n">
        <v>76</v>
      </c>
      <c r="Q21" s="728" t="n">
        <v>76.7</v>
      </c>
      <c r="R21" s="729" t="n">
        <v>2.9</v>
      </c>
      <c r="S21" s="256" t="n">
        <v>11</v>
      </c>
    </row>
    <row r="22" s="676" customFormat="true" ht="21" hidden="false" customHeight="true" outlineLevel="0" collapsed="false">
      <c r="A22" s="495" t="n">
        <v>12</v>
      </c>
      <c r="B22" s="505" t="s">
        <v>39</v>
      </c>
      <c r="C22" s="725" t="n">
        <v>665.6</v>
      </c>
      <c r="D22" s="198" t="n">
        <v>674.3</v>
      </c>
      <c r="E22" s="198" t="n">
        <v>680.5</v>
      </c>
      <c r="F22" s="259" t="n">
        <v>35.5</v>
      </c>
      <c r="G22" s="198" t="n">
        <v>35.9</v>
      </c>
      <c r="H22" s="198" t="n">
        <v>36.2</v>
      </c>
      <c r="I22" s="349" t="n">
        <v>313.5</v>
      </c>
      <c r="J22" s="203" t="n">
        <v>368.6</v>
      </c>
      <c r="K22" s="203" t="n">
        <v>409.3</v>
      </c>
      <c r="L22" s="726" t="n">
        <v>96.1</v>
      </c>
      <c r="M22" s="197" t="n">
        <v>95.6</v>
      </c>
      <c r="N22" s="730" t="n">
        <v>97</v>
      </c>
      <c r="O22" s="259" t="n">
        <v>6.7</v>
      </c>
      <c r="P22" s="259" t="n">
        <v>72.9</v>
      </c>
      <c r="Q22" s="728" t="n">
        <v>76.6</v>
      </c>
      <c r="R22" s="729" t="n">
        <v>5.4</v>
      </c>
      <c r="S22" s="256" t="n">
        <v>12</v>
      </c>
    </row>
    <row r="23" s="676" customFormat="true" ht="21" hidden="false" customHeight="true" outlineLevel="0" collapsed="false">
      <c r="A23" s="495" t="n">
        <v>13</v>
      </c>
      <c r="B23" s="505" t="s">
        <v>40</v>
      </c>
      <c r="C23" s="725" t="n">
        <v>398.8</v>
      </c>
      <c r="D23" s="198" t="n">
        <v>400.3</v>
      </c>
      <c r="E23" s="198" t="n">
        <v>401.9</v>
      </c>
      <c r="F23" s="259" t="n">
        <v>31.7</v>
      </c>
      <c r="G23" s="198" t="n">
        <v>31.7</v>
      </c>
      <c r="H23" s="198" t="n">
        <v>31.8</v>
      </c>
      <c r="I23" s="349" t="n">
        <v>298.7</v>
      </c>
      <c r="J23" s="203" t="n">
        <v>392.4</v>
      </c>
      <c r="K23" s="203" t="n">
        <v>519</v>
      </c>
      <c r="L23" s="726" t="n">
        <v>96.9</v>
      </c>
      <c r="M23" s="197" t="n">
        <v>95.7</v>
      </c>
      <c r="N23" s="730" t="n">
        <v>96.3</v>
      </c>
      <c r="O23" s="259" t="n">
        <v>11.5</v>
      </c>
      <c r="P23" s="259" t="n">
        <v>66.3</v>
      </c>
      <c r="Q23" s="728" t="n">
        <v>71.5</v>
      </c>
      <c r="R23" s="729" t="n">
        <v>11.1</v>
      </c>
      <c r="S23" s="256" t="n">
        <v>13</v>
      </c>
    </row>
    <row r="24" s="676" customFormat="true" ht="21" hidden="false" customHeight="true" outlineLevel="0" collapsed="false">
      <c r="A24" s="495" t="n">
        <v>14</v>
      </c>
      <c r="B24" s="505" t="s">
        <v>41</v>
      </c>
      <c r="C24" s="725" t="n">
        <v>320.4</v>
      </c>
      <c r="D24" s="198" t="n">
        <v>329.5</v>
      </c>
      <c r="E24" s="198" t="n">
        <v>333.6</v>
      </c>
      <c r="F24" s="259" t="n">
        <v>26.9</v>
      </c>
      <c r="G24" s="198" t="n">
        <v>27.6</v>
      </c>
      <c r="H24" s="198" t="n">
        <v>27.9</v>
      </c>
      <c r="I24" s="349" t="n">
        <v>232.8</v>
      </c>
      <c r="J24" s="203" t="n">
        <v>279</v>
      </c>
      <c r="K24" s="203" t="n">
        <v>321</v>
      </c>
      <c r="L24" s="726" t="n">
        <v>96.2</v>
      </c>
      <c r="M24" s="197" t="n">
        <v>96.3</v>
      </c>
      <c r="N24" s="730" t="n">
        <v>96.9</v>
      </c>
      <c r="O24" s="259" t="n">
        <v>2.8</v>
      </c>
      <c r="P24" s="259" t="n">
        <v>76.7</v>
      </c>
      <c r="Q24" s="728" t="n">
        <v>78.6</v>
      </c>
      <c r="R24" s="729" t="n">
        <v>3.4</v>
      </c>
      <c r="S24" s="256" t="n">
        <v>14</v>
      </c>
    </row>
    <row r="25" s="676" customFormat="true" ht="21" hidden="false" customHeight="true" outlineLevel="0" collapsed="false">
      <c r="A25" s="495" t="n">
        <v>15</v>
      </c>
      <c r="B25" s="505" t="s">
        <v>42</v>
      </c>
      <c r="C25" s="725" t="n">
        <v>732.7</v>
      </c>
      <c r="D25" s="198" t="n">
        <v>745.6</v>
      </c>
      <c r="E25" s="198" t="n">
        <v>761.4</v>
      </c>
      <c r="F25" s="259" t="n">
        <v>29.5</v>
      </c>
      <c r="G25" s="198" t="n">
        <v>30</v>
      </c>
      <c r="H25" s="198" t="n">
        <v>30.6</v>
      </c>
      <c r="I25" s="259" t="n">
        <v>381</v>
      </c>
      <c r="J25" s="205" t="n">
        <v>407.2</v>
      </c>
      <c r="K25" s="205" t="n">
        <v>446.7</v>
      </c>
      <c r="L25" s="726" t="n">
        <v>94.8</v>
      </c>
      <c r="M25" s="197" t="n">
        <v>93.9</v>
      </c>
      <c r="N25" s="730" t="n">
        <v>95.4</v>
      </c>
      <c r="O25" s="259" t="n">
        <v>3</v>
      </c>
      <c r="P25" s="259" t="n">
        <v>71.8</v>
      </c>
      <c r="Q25" s="728" t="n">
        <v>73.8</v>
      </c>
      <c r="R25" s="729" t="n">
        <v>3</v>
      </c>
      <c r="S25" s="256" t="n">
        <v>15</v>
      </c>
    </row>
    <row r="26" s="676" customFormat="true" ht="21" hidden="false" customHeight="true" outlineLevel="0" collapsed="false">
      <c r="A26" s="495" t="n">
        <v>16</v>
      </c>
      <c r="B26" s="505" t="s">
        <v>43</v>
      </c>
      <c r="C26" s="725" t="n">
        <v>770.3</v>
      </c>
      <c r="D26" s="198" t="n">
        <v>779.3</v>
      </c>
      <c r="E26" s="198" t="n">
        <v>784.7</v>
      </c>
      <c r="F26" s="259" t="n">
        <v>25.2</v>
      </c>
      <c r="G26" s="198" t="n">
        <v>25.5</v>
      </c>
      <c r="H26" s="198" t="n">
        <v>25.6</v>
      </c>
      <c r="I26" s="349" t="n">
        <v>298.8</v>
      </c>
      <c r="J26" s="203" t="n">
        <v>343.9</v>
      </c>
      <c r="K26" s="203" t="n">
        <v>378.5</v>
      </c>
      <c r="L26" s="726" t="n">
        <v>97.4</v>
      </c>
      <c r="M26" s="197" t="n">
        <v>97.1</v>
      </c>
      <c r="N26" s="730" t="n">
        <v>97.4</v>
      </c>
      <c r="O26" s="259" t="n">
        <v>9.7</v>
      </c>
      <c r="P26" s="259" t="n">
        <v>78.1</v>
      </c>
      <c r="Q26" s="728" t="n">
        <v>80.3</v>
      </c>
      <c r="R26" s="729" t="n">
        <v>10.1</v>
      </c>
      <c r="S26" s="256" t="n">
        <v>16</v>
      </c>
    </row>
    <row r="27" customFormat="false" ht="21" hidden="false" customHeight="true" outlineLevel="0" collapsed="false">
      <c r="A27" s="495" t="n">
        <v>17</v>
      </c>
      <c r="B27" s="516" t="s">
        <v>44</v>
      </c>
      <c r="C27" s="731" t="n">
        <v>808.4</v>
      </c>
      <c r="D27" s="198" t="n">
        <v>820.4</v>
      </c>
      <c r="E27" s="198" t="n">
        <v>828.7</v>
      </c>
      <c r="F27" s="259" t="n">
        <v>34.3</v>
      </c>
      <c r="G27" s="198" t="n">
        <v>34.8</v>
      </c>
      <c r="H27" s="708" t="n">
        <v>35.2</v>
      </c>
      <c r="I27" s="349" t="n">
        <v>349.6</v>
      </c>
      <c r="J27" s="203" t="n">
        <v>397.8</v>
      </c>
      <c r="K27" s="203" t="n">
        <v>452.3</v>
      </c>
      <c r="L27" s="726" t="n">
        <v>96.7</v>
      </c>
      <c r="M27" s="197" t="n">
        <v>96</v>
      </c>
      <c r="N27" s="730" t="n">
        <v>96.8</v>
      </c>
      <c r="O27" s="259" t="n">
        <v>5.6</v>
      </c>
      <c r="P27" s="259" t="n">
        <v>69</v>
      </c>
      <c r="Q27" s="728" t="n">
        <v>71.6</v>
      </c>
      <c r="R27" s="729" t="n">
        <v>3.5</v>
      </c>
      <c r="S27" s="256" t="n">
        <v>17</v>
      </c>
      <c r="T27" s="325"/>
      <c r="U27" s="325"/>
      <c r="X27" s="325"/>
      <c r="Y27" s="325"/>
      <c r="Z27" s="325"/>
    </row>
    <row r="28" s="676" customFormat="true" ht="12.75" hidden="false" customHeight="false" outlineLevel="0" collapsed="false">
      <c r="A28" s="635"/>
      <c r="B28" s="635"/>
      <c r="C28" s="635"/>
      <c r="D28" s="635"/>
      <c r="E28" s="635"/>
    </row>
    <row r="29" s="676" customFormat="true" ht="15" hidden="false" customHeight="true" outlineLevel="0" collapsed="false">
      <c r="A29" s="635" t="s">
        <v>272</v>
      </c>
      <c r="B29" s="635"/>
      <c r="C29" s="635"/>
      <c r="D29" s="635"/>
      <c r="E29" s="635"/>
      <c r="F29" s="635"/>
      <c r="G29" s="635"/>
      <c r="H29" s="635"/>
      <c r="I29" s="635"/>
      <c r="J29" s="363"/>
      <c r="K29" s="271"/>
      <c r="L29" s="271"/>
      <c r="M29" s="271"/>
      <c r="N29" s="271"/>
      <c r="O29" s="271"/>
      <c r="P29" s="271"/>
      <c r="Q29" s="271"/>
      <c r="R29" s="271"/>
      <c r="S29" s="271"/>
    </row>
    <row r="30" s="676" customFormat="true" ht="15" hidden="false" customHeight="true" outlineLevel="0" collapsed="false">
      <c r="A30" s="635" t="s">
        <v>273</v>
      </c>
      <c r="B30" s="635"/>
      <c r="C30" s="635"/>
      <c r="D30" s="635"/>
      <c r="E30" s="635"/>
      <c r="F30" s="635"/>
      <c r="G30" s="635"/>
      <c r="H30" s="635"/>
      <c r="I30" s="635"/>
      <c r="J30" s="363"/>
      <c r="K30" s="271"/>
      <c r="L30" s="271"/>
      <c r="M30" s="271"/>
      <c r="N30" s="271"/>
      <c r="O30" s="271"/>
      <c r="P30" s="271"/>
      <c r="Q30" s="271"/>
      <c r="R30" s="271"/>
      <c r="S30" s="271"/>
    </row>
    <row r="31" s="676" customFormat="true" ht="15" hidden="false" customHeight="true" outlineLevel="0" collapsed="false">
      <c r="A31" s="635" t="s">
        <v>274</v>
      </c>
      <c r="B31" s="635"/>
      <c r="C31" s="635"/>
      <c r="D31" s="635"/>
      <c r="E31" s="635"/>
      <c r="F31" s="635"/>
      <c r="G31" s="635"/>
      <c r="H31" s="635"/>
      <c r="I31" s="635"/>
      <c r="J31" s="363"/>
      <c r="K31" s="271"/>
      <c r="L31" s="271"/>
      <c r="M31" s="271"/>
      <c r="N31" s="271"/>
      <c r="O31" s="271"/>
      <c r="P31" s="271"/>
      <c r="Q31" s="271"/>
      <c r="R31" s="271"/>
      <c r="S31" s="271"/>
    </row>
    <row r="32" s="693" customFormat="true" ht="12.75" hidden="false" customHeight="false" outlineLevel="0" collapsed="false">
      <c r="A32" s="275" t="s">
        <v>275</v>
      </c>
      <c r="B32" s="275"/>
      <c r="C32" s="275"/>
      <c r="D32" s="275"/>
      <c r="E32" s="275"/>
      <c r="F32" s="275"/>
      <c r="G32" s="275"/>
      <c r="H32" s="275"/>
      <c r="I32" s="275"/>
      <c r="J32" s="276"/>
      <c r="K32" s="275"/>
      <c r="L32" s="275"/>
      <c r="M32" s="275"/>
      <c r="N32" s="275"/>
      <c r="O32" s="275"/>
      <c r="P32" s="275"/>
      <c r="Q32" s="275"/>
      <c r="R32" s="275"/>
      <c r="S32" s="271"/>
    </row>
    <row r="33" s="676" customFormat="true" ht="12.75" hidden="false" customHeight="false" outlineLevel="0" collapsed="false">
      <c r="A33" s="732" t="s">
        <v>276</v>
      </c>
      <c r="B33" s="732"/>
      <c r="C33" s="732"/>
      <c r="D33" s="732"/>
      <c r="E33" s="732"/>
      <c r="F33" s="732"/>
      <c r="G33" s="732"/>
      <c r="H33" s="732"/>
      <c r="I33" s="732"/>
      <c r="J33" s="732"/>
      <c r="K33" s="732"/>
      <c r="L33" s="732"/>
      <c r="M33" s="732"/>
      <c r="N33" s="732"/>
      <c r="O33" s="732"/>
      <c r="P33" s="732"/>
      <c r="Q33" s="732"/>
      <c r="R33" s="732"/>
      <c r="S33" s="732"/>
    </row>
  </sheetData>
  <mergeCells count="13">
    <mergeCell ref="A6:A9"/>
    <mergeCell ref="B6:B9"/>
    <mergeCell ref="C6:E8"/>
    <mergeCell ref="F6:H8"/>
    <mergeCell ref="I6:K8"/>
    <mergeCell ref="L6:R6"/>
    <mergeCell ref="S6:S9"/>
    <mergeCell ref="L7:O7"/>
    <mergeCell ref="P7:R7"/>
    <mergeCell ref="L8:N8"/>
    <mergeCell ref="P8:Q8"/>
    <mergeCell ref="N9:O9"/>
    <mergeCell ref="Q9:R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25.99"/>
    <col collapsed="false" customWidth="true" hidden="false" outlineLevel="0" max="6" min="3" style="114" width="13.7"/>
    <col collapsed="false" customWidth="true" hidden="false" outlineLevel="0" max="17" min="7" style="114" width="7.85"/>
    <col collapsed="false" customWidth="true" hidden="false" outlineLevel="0" max="18" min="18" style="114" width="4.28"/>
    <col collapsed="false" customWidth="false" hidden="false" outlineLevel="0" max="19" min="19" style="119" width="9.14"/>
    <col collapsed="false" customWidth="false" hidden="false" outlineLevel="0" max="257" min="20" style="114" width="9.14"/>
  </cols>
  <sheetData>
    <row r="1" customFormat="false" ht="15.75" hidden="false" customHeight="true" outlineLevel="0" collapsed="false">
      <c r="A1" s="3" t="s">
        <v>49</v>
      </c>
    </row>
    <row r="2" customFormat="false" ht="15.75" hidden="false" customHeight="true" outlineLevel="0" collapsed="false">
      <c r="A2" s="6" t="s">
        <v>50</v>
      </c>
    </row>
    <row r="3" customFormat="false" ht="15.75" hidden="false" customHeight="true" outlineLevel="0" collapsed="false">
      <c r="A3" s="733" t="s">
        <v>277</v>
      </c>
    </row>
    <row r="4" customFormat="false" ht="15.75" hidden="false" customHeight="true" outlineLevel="0" collapsed="false">
      <c r="A4" s="423" t="s">
        <v>117</v>
      </c>
    </row>
    <row r="5" customFormat="false" ht="15.75" hidden="false" customHeight="true" outlineLevel="0" collapsed="false">
      <c r="B5" s="119"/>
      <c r="C5" s="119"/>
      <c r="D5" s="119"/>
      <c r="E5" s="119"/>
      <c r="F5" s="119"/>
    </row>
    <row r="6" customFormat="false" ht="15.75" hidden="false" customHeight="true" outlineLevel="0" collapsed="false">
      <c r="A6" s="734" t="s">
        <v>133</v>
      </c>
      <c r="B6" s="735" t="s">
        <v>159</v>
      </c>
      <c r="C6" s="336" t="s">
        <v>278</v>
      </c>
      <c r="D6" s="336"/>
      <c r="E6" s="336"/>
      <c r="F6" s="336"/>
      <c r="G6" s="336"/>
      <c r="H6" s="336"/>
      <c r="I6" s="336"/>
      <c r="J6" s="336"/>
      <c r="K6" s="336"/>
      <c r="L6" s="336"/>
      <c r="M6" s="336"/>
      <c r="N6" s="336"/>
      <c r="O6" s="336"/>
      <c r="P6" s="336"/>
      <c r="Q6" s="336"/>
      <c r="R6" s="736" t="s">
        <v>133</v>
      </c>
    </row>
    <row r="7" customFormat="false" ht="125.25" hidden="false" customHeight="true" outlineLevel="0" collapsed="false">
      <c r="A7" s="734"/>
      <c r="B7" s="735"/>
      <c r="C7" s="585" t="s">
        <v>279</v>
      </c>
      <c r="D7" s="585"/>
      <c r="E7" s="585"/>
      <c r="F7" s="585"/>
      <c r="G7" s="585" t="s">
        <v>280</v>
      </c>
      <c r="H7" s="585"/>
      <c r="I7" s="585"/>
      <c r="J7" s="585"/>
      <c r="K7" s="711" t="s">
        <v>281</v>
      </c>
      <c r="L7" s="711"/>
      <c r="M7" s="711" t="s">
        <v>282</v>
      </c>
      <c r="N7" s="711"/>
      <c r="O7" s="711" t="s">
        <v>283</v>
      </c>
      <c r="P7" s="711"/>
      <c r="Q7" s="711"/>
      <c r="R7" s="736"/>
    </row>
    <row r="8" customFormat="false" ht="39" hidden="false" customHeight="true" outlineLevel="0" collapsed="false">
      <c r="A8" s="734"/>
      <c r="B8" s="735"/>
      <c r="C8" s="711" t="s">
        <v>268</v>
      </c>
      <c r="D8" s="711"/>
      <c r="E8" s="711"/>
      <c r="F8" s="711" t="s">
        <v>284</v>
      </c>
      <c r="G8" s="711" t="s">
        <v>268</v>
      </c>
      <c r="H8" s="711"/>
      <c r="I8" s="711"/>
      <c r="J8" s="711" t="s">
        <v>285</v>
      </c>
      <c r="K8" s="711" t="s">
        <v>268</v>
      </c>
      <c r="L8" s="711"/>
      <c r="M8" s="711"/>
      <c r="N8" s="711"/>
      <c r="O8" s="711"/>
      <c r="P8" s="711"/>
      <c r="Q8" s="737" t="s">
        <v>285</v>
      </c>
      <c r="R8" s="736"/>
    </row>
    <row r="9" customFormat="false" ht="13.5" hidden="false" customHeight="true" outlineLevel="0" collapsed="false">
      <c r="A9" s="734"/>
      <c r="B9" s="735"/>
      <c r="C9" s="715" t="n">
        <v>2000</v>
      </c>
      <c r="D9" s="715" t="n">
        <v>2005</v>
      </c>
      <c r="E9" s="715" t="n">
        <v>2010</v>
      </c>
      <c r="F9" s="715"/>
      <c r="G9" s="715" t="n">
        <v>2000</v>
      </c>
      <c r="H9" s="715" t="n">
        <v>2005</v>
      </c>
      <c r="I9" s="715" t="n">
        <v>2010</v>
      </c>
      <c r="J9" s="715"/>
      <c r="K9" s="715" t="n">
        <v>2005</v>
      </c>
      <c r="L9" s="715" t="n">
        <v>2010</v>
      </c>
      <c r="M9" s="715" t="n">
        <v>2005</v>
      </c>
      <c r="N9" s="715" t="n">
        <v>2010</v>
      </c>
      <c r="O9" s="715" t="n">
        <v>2002</v>
      </c>
      <c r="P9" s="715" t="n">
        <v>2010</v>
      </c>
      <c r="Q9" s="715"/>
      <c r="R9" s="736"/>
    </row>
    <row r="10" customFormat="false" ht="12.75" hidden="false" customHeight="false" outlineLevel="0" collapsed="false">
      <c r="A10" s="425"/>
      <c r="B10" s="427"/>
      <c r="C10" s="738"/>
      <c r="D10" s="738"/>
      <c r="E10" s="738"/>
      <c r="F10" s="738"/>
      <c r="G10" s="739"/>
      <c r="H10" s="739"/>
      <c r="I10" s="739"/>
      <c r="J10" s="740"/>
      <c r="K10" s="739"/>
      <c r="L10" s="739"/>
      <c r="M10" s="741"/>
      <c r="N10" s="742"/>
      <c r="O10" s="743"/>
      <c r="P10" s="741"/>
      <c r="Q10" s="744"/>
    </row>
    <row r="11" customFormat="false" ht="23.25" hidden="false" customHeight="true" outlineLevel="0" collapsed="false">
      <c r="A11" s="745" t="n">
        <v>1</v>
      </c>
      <c r="B11" s="746" t="s">
        <v>286</v>
      </c>
      <c r="C11" s="721" t="n">
        <v>65.2</v>
      </c>
      <c r="D11" s="721" t="n">
        <v>65.1</v>
      </c>
      <c r="E11" s="721" t="n">
        <v>56.5</v>
      </c>
      <c r="F11" s="356" t="n">
        <f aca="false">SUM(F12:F27)</f>
        <v>100</v>
      </c>
      <c r="G11" s="747" t="n">
        <v>48.6</v>
      </c>
      <c r="H11" s="747" t="n">
        <v>58.6</v>
      </c>
      <c r="I11" s="747" t="n">
        <v>60.4</v>
      </c>
      <c r="J11" s="356" t="n">
        <f aca="false">SUM(J12:J27)</f>
        <v>100</v>
      </c>
      <c r="K11" s="644" t="n">
        <v>82</v>
      </c>
      <c r="L11" s="748" t="n">
        <v>84.9</v>
      </c>
      <c r="M11" s="749" t="n">
        <v>97.9</v>
      </c>
      <c r="N11" s="750" t="n">
        <v>99.1</v>
      </c>
      <c r="O11" s="751" t="n">
        <v>94.5</v>
      </c>
      <c r="P11" s="751" t="n">
        <v>96.3</v>
      </c>
      <c r="Q11" s="353" t="n">
        <v>100</v>
      </c>
      <c r="R11" s="752" t="n">
        <v>1</v>
      </c>
    </row>
    <row r="12" customFormat="false" ht="23.25" hidden="false" customHeight="true" outlineLevel="0" collapsed="false">
      <c r="A12" s="745" t="n">
        <v>2</v>
      </c>
      <c r="B12" s="753" t="s">
        <v>29</v>
      </c>
      <c r="C12" s="197" t="n">
        <v>62.3</v>
      </c>
      <c r="D12" s="197" t="n">
        <v>67</v>
      </c>
      <c r="E12" s="197" t="n">
        <v>52.9</v>
      </c>
      <c r="F12" s="197" t="n">
        <v>7.7</v>
      </c>
      <c r="G12" s="754" t="n">
        <v>49.4</v>
      </c>
      <c r="H12" s="754" t="n">
        <v>57.5</v>
      </c>
      <c r="I12" s="754" t="n">
        <v>61.7</v>
      </c>
      <c r="J12" s="755" t="n">
        <v>8.1</v>
      </c>
      <c r="K12" s="756" t="n">
        <v>88.9</v>
      </c>
      <c r="L12" s="757" t="n">
        <v>95.4</v>
      </c>
      <c r="M12" s="758" t="n">
        <v>97.8</v>
      </c>
      <c r="N12" s="759" t="n">
        <v>99.1</v>
      </c>
      <c r="O12" s="760" t="n">
        <v>90.7</v>
      </c>
      <c r="P12" s="760" t="n">
        <v>94.6</v>
      </c>
      <c r="Q12" s="259" t="n">
        <v>6.1</v>
      </c>
      <c r="R12" s="752" t="n">
        <v>2</v>
      </c>
    </row>
    <row r="13" customFormat="false" ht="23.25" hidden="false" customHeight="true" outlineLevel="0" collapsed="false">
      <c r="A13" s="745" t="n">
        <v>3</v>
      </c>
      <c r="B13" s="753" t="s">
        <v>30</v>
      </c>
      <c r="C13" s="197" t="n">
        <v>63.8</v>
      </c>
      <c r="D13" s="197" t="n">
        <v>65.8</v>
      </c>
      <c r="E13" s="197" t="n">
        <v>68.2</v>
      </c>
      <c r="F13" s="197" t="n">
        <v>5.9</v>
      </c>
      <c r="G13" s="754" t="n">
        <v>54.3</v>
      </c>
      <c r="H13" s="754" t="n">
        <v>59</v>
      </c>
      <c r="I13" s="754" t="n">
        <v>61.4</v>
      </c>
      <c r="J13" s="755" t="n">
        <v>4.4</v>
      </c>
      <c r="K13" s="756" t="n">
        <v>84.6</v>
      </c>
      <c r="L13" s="757" t="n">
        <v>93.1</v>
      </c>
      <c r="M13" s="758" t="n">
        <v>99</v>
      </c>
      <c r="N13" s="759" t="n">
        <v>98.9</v>
      </c>
      <c r="O13" s="760" t="n">
        <v>97.5</v>
      </c>
      <c r="P13" s="760" t="n">
        <v>98.4</v>
      </c>
      <c r="Q13" s="259" t="n">
        <v>7.2</v>
      </c>
      <c r="R13" s="752" t="n">
        <v>3</v>
      </c>
    </row>
    <row r="14" customFormat="false" ht="23.25" hidden="false" customHeight="true" outlineLevel="0" collapsed="false">
      <c r="A14" s="745" t="n">
        <v>4</v>
      </c>
      <c r="B14" s="753" t="s">
        <v>31</v>
      </c>
      <c r="C14" s="197" t="n">
        <v>56.8</v>
      </c>
      <c r="D14" s="197" t="n">
        <v>55.6</v>
      </c>
      <c r="E14" s="197" t="n">
        <v>50.7</v>
      </c>
      <c r="F14" s="348" t="n">
        <v>3.4</v>
      </c>
      <c r="G14" s="754" t="n">
        <v>51.1</v>
      </c>
      <c r="H14" s="754" t="n">
        <v>56.2</v>
      </c>
      <c r="I14" s="754" t="n">
        <v>57.3</v>
      </c>
      <c r="J14" s="755" t="n">
        <v>4.1</v>
      </c>
      <c r="K14" s="756" t="n">
        <v>71.9</v>
      </c>
      <c r="L14" s="757" t="n">
        <v>80.5</v>
      </c>
      <c r="M14" s="758" t="n">
        <v>97.4</v>
      </c>
      <c r="N14" s="759" t="n">
        <v>99.1</v>
      </c>
      <c r="O14" s="760" t="n">
        <v>97.3</v>
      </c>
      <c r="P14" s="760" t="n">
        <v>99.4</v>
      </c>
      <c r="Q14" s="259" t="n">
        <v>9.4</v>
      </c>
      <c r="R14" s="752" t="n">
        <v>4</v>
      </c>
    </row>
    <row r="15" customFormat="false" ht="23.25" hidden="false" customHeight="true" outlineLevel="0" collapsed="false">
      <c r="A15" s="745" t="n">
        <v>5</v>
      </c>
      <c r="B15" s="753" t="s">
        <v>32</v>
      </c>
      <c r="C15" s="197" t="n">
        <v>58.8</v>
      </c>
      <c r="D15" s="197" t="n">
        <v>60.5</v>
      </c>
      <c r="E15" s="197" t="n">
        <v>65.2</v>
      </c>
      <c r="F15" s="197" t="n">
        <v>4</v>
      </c>
      <c r="G15" s="754" t="n">
        <v>46.5</v>
      </c>
      <c r="H15" s="754" t="n">
        <v>53.7</v>
      </c>
      <c r="I15" s="754" t="n">
        <v>54.5</v>
      </c>
      <c r="J15" s="755" t="n">
        <v>2.2</v>
      </c>
      <c r="K15" s="756" t="n">
        <v>94.1</v>
      </c>
      <c r="L15" s="757" t="n">
        <v>96.4</v>
      </c>
      <c r="M15" s="758" t="n">
        <v>96.8</v>
      </c>
      <c r="N15" s="759" t="n">
        <v>100</v>
      </c>
      <c r="O15" s="760" t="n">
        <v>80.6</v>
      </c>
      <c r="P15" s="760" t="n">
        <v>92.7</v>
      </c>
      <c r="Q15" s="259" t="n">
        <v>2.8</v>
      </c>
      <c r="R15" s="752" t="n">
        <v>5</v>
      </c>
    </row>
    <row r="16" customFormat="false" ht="23.25" hidden="false" customHeight="true" outlineLevel="0" collapsed="false">
      <c r="A16" s="745" t="n">
        <v>6</v>
      </c>
      <c r="B16" s="753" t="s">
        <v>33</v>
      </c>
      <c r="C16" s="197" t="n">
        <v>61.4</v>
      </c>
      <c r="D16" s="197" t="n">
        <v>60.6</v>
      </c>
      <c r="E16" s="197" t="n">
        <v>49.5</v>
      </c>
      <c r="F16" s="197" t="n">
        <v>5.5</v>
      </c>
      <c r="G16" s="754" t="n">
        <v>49.5</v>
      </c>
      <c r="H16" s="754" t="n">
        <v>56.1</v>
      </c>
      <c r="I16" s="754" t="n">
        <v>63.4</v>
      </c>
      <c r="J16" s="755" t="n">
        <v>6</v>
      </c>
      <c r="K16" s="756" t="n">
        <v>80.6</v>
      </c>
      <c r="L16" s="757" t="s">
        <v>171</v>
      </c>
      <c r="M16" s="758" t="n">
        <v>98.3</v>
      </c>
      <c r="N16" s="759" t="n">
        <v>99.6</v>
      </c>
      <c r="O16" s="760" t="n">
        <v>99.1</v>
      </c>
      <c r="P16" s="760" t="n">
        <v>98.9</v>
      </c>
      <c r="Q16" s="259" t="n">
        <v>6.7</v>
      </c>
      <c r="R16" s="752" t="n">
        <v>6</v>
      </c>
    </row>
    <row r="17" customFormat="false" ht="23.25" hidden="false" customHeight="true" outlineLevel="0" collapsed="false">
      <c r="A17" s="745" t="n">
        <v>7</v>
      </c>
      <c r="B17" s="753" t="s">
        <v>34</v>
      </c>
      <c r="C17" s="197" t="n">
        <v>63.9</v>
      </c>
      <c r="D17" s="197" t="n">
        <v>67</v>
      </c>
      <c r="E17" s="197" t="n">
        <v>58.4</v>
      </c>
      <c r="F17" s="197" t="n">
        <v>7.6</v>
      </c>
      <c r="G17" s="754" t="n">
        <v>51.1</v>
      </c>
      <c r="H17" s="754" t="n">
        <v>62.7</v>
      </c>
      <c r="I17" s="754" t="n">
        <v>63</v>
      </c>
      <c r="J17" s="755" t="n">
        <v>7.6</v>
      </c>
      <c r="K17" s="756" t="n">
        <v>87.8</v>
      </c>
      <c r="L17" s="757" t="n">
        <v>87.8</v>
      </c>
      <c r="M17" s="758" t="n">
        <v>98.1</v>
      </c>
      <c r="N17" s="759" t="n">
        <v>99.4</v>
      </c>
      <c r="O17" s="760" t="n">
        <v>98.1</v>
      </c>
      <c r="P17" s="760" t="n">
        <v>98.4</v>
      </c>
      <c r="Q17" s="259" t="n">
        <v>4.4</v>
      </c>
      <c r="R17" s="752" t="n">
        <v>7</v>
      </c>
    </row>
    <row r="18" customFormat="false" ht="23.25" hidden="false" customHeight="true" outlineLevel="0" collapsed="false">
      <c r="A18" s="745" t="n">
        <v>8</v>
      </c>
      <c r="B18" s="753" t="s">
        <v>35</v>
      </c>
      <c r="C18" s="197" t="n">
        <v>73.3</v>
      </c>
      <c r="D18" s="197" t="n">
        <v>70</v>
      </c>
      <c r="E18" s="197" t="n">
        <v>66.8</v>
      </c>
      <c r="F18" s="197" t="n">
        <v>23.6</v>
      </c>
      <c r="G18" s="754" t="n">
        <v>49.3</v>
      </c>
      <c r="H18" s="754" t="n">
        <v>61.9</v>
      </c>
      <c r="I18" s="754" t="n">
        <v>62.8</v>
      </c>
      <c r="J18" s="755" t="n">
        <v>22.7</v>
      </c>
      <c r="K18" s="756" t="n">
        <v>82.6</v>
      </c>
      <c r="L18" s="757" t="n">
        <v>81.7</v>
      </c>
      <c r="M18" s="758" t="n">
        <v>97.7</v>
      </c>
      <c r="N18" s="759" t="n">
        <v>99.5</v>
      </c>
      <c r="O18" s="760" t="n">
        <v>98.4</v>
      </c>
      <c r="P18" s="760" t="n">
        <v>98.2</v>
      </c>
      <c r="Q18" s="259" t="n">
        <v>13.3</v>
      </c>
      <c r="R18" s="752" t="n">
        <v>8</v>
      </c>
    </row>
    <row r="19" customFormat="false" ht="23.25" hidden="false" customHeight="true" outlineLevel="0" collapsed="false">
      <c r="A19" s="745" t="n">
        <v>9</v>
      </c>
      <c r="B19" s="753" t="s">
        <v>36</v>
      </c>
      <c r="C19" s="197" t="n">
        <v>45.4</v>
      </c>
      <c r="D19" s="197" t="n">
        <v>59.1</v>
      </c>
      <c r="E19" s="197" t="n">
        <v>57.5</v>
      </c>
      <c r="F19" s="197" t="n">
        <v>2.2</v>
      </c>
      <c r="G19" s="754" t="n">
        <v>41.7</v>
      </c>
      <c r="H19" s="754" t="n">
        <v>46</v>
      </c>
      <c r="I19" s="754" t="n">
        <v>52.1</v>
      </c>
      <c r="J19" s="755" t="n">
        <v>2.3</v>
      </c>
      <c r="K19" s="756" t="n">
        <v>63.9</v>
      </c>
      <c r="L19" s="757" t="n">
        <v>77.2</v>
      </c>
      <c r="M19" s="758" t="n">
        <v>98.8</v>
      </c>
      <c r="N19" s="759" t="n">
        <v>99.4</v>
      </c>
      <c r="O19" s="760" t="n">
        <v>92</v>
      </c>
      <c r="P19" s="760" t="n">
        <v>96.6</v>
      </c>
      <c r="Q19" s="259" t="n">
        <v>3.4</v>
      </c>
      <c r="R19" s="752" t="n">
        <v>9</v>
      </c>
    </row>
    <row r="20" customFormat="false" ht="23.25" hidden="false" customHeight="true" outlineLevel="0" collapsed="false">
      <c r="A20" s="745" t="n">
        <v>10</v>
      </c>
      <c r="B20" s="753" t="s">
        <v>37</v>
      </c>
      <c r="C20" s="197" t="n">
        <v>54.1</v>
      </c>
      <c r="D20" s="197" t="n">
        <v>63.9</v>
      </c>
      <c r="E20" s="197" t="n">
        <v>46.3</v>
      </c>
      <c r="F20" s="197" t="n">
        <v>3.9</v>
      </c>
      <c r="G20" s="754" t="n">
        <v>52.3</v>
      </c>
      <c r="H20" s="754" t="n">
        <v>57.7</v>
      </c>
      <c r="I20" s="754" t="n">
        <v>58.6</v>
      </c>
      <c r="J20" s="755" t="n">
        <v>4.2</v>
      </c>
      <c r="K20" s="756" t="n">
        <v>83.1</v>
      </c>
      <c r="L20" s="757" t="n">
        <v>91.5</v>
      </c>
      <c r="M20" s="758" t="n">
        <v>95.9</v>
      </c>
      <c r="N20" s="759" t="n">
        <v>97.7</v>
      </c>
      <c r="O20" s="760" t="n">
        <v>92.8</v>
      </c>
      <c r="P20" s="760" t="n">
        <v>94.2</v>
      </c>
      <c r="Q20" s="259" t="n">
        <v>4.4</v>
      </c>
      <c r="R20" s="752" t="n">
        <v>10</v>
      </c>
    </row>
    <row r="21" customFormat="false" ht="23.25" hidden="false" customHeight="true" outlineLevel="0" collapsed="false">
      <c r="A21" s="745" t="n">
        <v>11</v>
      </c>
      <c r="B21" s="753" t="s">
        <v>38</v>
      </c>
      <c r="C21" s="197" t="n">
        <v>55.1</v>
      </c>
      <c r="D21" s="197" t="n">
        <v>56.6</v>
      </c>
      <c r="E21" s="197" t="n">
        <v>52.8</v>
      </c>
      <c r="F21" s="197" t="n">
        <v>2.2</v>
      </c>
      <c r="G21" s="754" t="n">
        <v>55.6</v>
      </c>
      <c r="H21" s="754" t="n">
        <v>57.7</v>
      </c>
      <c r="I21" s="754" t="n">
        <v>60.3</v>
      </c>
      <c r="J21" s="755" t="n">
        <v>2.6</v>
      </c>
      <c r="K21" s="756" t="n">
        <v>90.9</v>
      </c>
      <c r="L21" s="757" t="n">
        <v>96.6</v>
      </c>
      <c r="M21" s="758" t="n">
        <v>97.4</v>
      </c>
      <c r="N21" s="759" t="n">
        <v>99.2</v>
      </c>
      <c r="O21" s="760" t="n">
        <v>97.9</v>
      </c>
      <c r="P21" s="760" t="n">
        <v>99.4</v>
      </c>
      <c r="Q21" s="259" t="n">
        <v>7.1</v>
      </c>
      <c r="R21" s="752" t="n">
        <v>11</v>
      </c>
    </row>
    <row r="22" customFormat="false" ht="23.25" hidden="false" customHeight="true" outlineLevel="0" collapsed="false">
      <c r="A22" s="745" t="n">
        <v>12</v>
      </c>
      <c r="B22" s="753" t="s">
        <v>39</v>
      </c>
      <c r="C22" s="197" t="n">
        <v>58.2</v>
      </c>
      <c r="D22" s="197" t="n">
        <v>68.4</v>
      </c>
      <c r="E22" s="197" t="n">
        <v>46.9</v>
      </c>
      <c r="F22" s="197" t="n">
        <v>5</v>
      </c>
      <c r="G22" s="754" t="n">
        <v>47.5</v>
      </c>
      <c r="H22" s="754" t="n">
        <v>59.9</v>
      </c>
      <c r="I22" s="754" t="n">
        <v>58.7</v>
      </c>
      <c r="J22" s="755" t="n">
        <v>5.4</v>
      </c>
      <c r="K22" s="756" t="n">
        <v>70.9</v>
      </c>
      <c r="L22" s="757" t="s">
        <v>171</v>
      </c>
      <c r="M22" s="758" t="n">
        <v>98</v>
      </c>
      <c r="N22" s="759" t="n">
        <v>98.6</v>
      </c>
      <c r="O22" s="760" t="n">
        <v>91.4</v>
      </c>
      <c r="P22" s="760" t="n">
        <v>91.7</v>
      </c>
      <c r="Q22" s="259" t="n">
        <v>5</v>
      </c>
      <c r="R22" s="752" t="n">
        <v>12</v>
      </c>
    </row>
    <row r="23" customFormat="false" ht="23.25" hidden="false" customHeight="true" outlineLevel="0" collapsed="false">
      <c r="A23" s="745" t="n">
        <v>13</v>
      </c>
      <c r="B23" s="753" t="s">
        <v>40</v>
      </c>
      <c r="C23" s="197" t="n">
        <v>61.1</v>
      </c>
      <c r="D23" s="197" t="n">
        <v>59.3</v>
      </c>
      <c r="E23" s="197" t="n">
        <v>52.7</v>
      </c>
      <c r="F23" s="197" t="n">
        <v>11.3</v>
      </c>
      <c r="G23" s="754" t="n">
        <v>40.5</v>
      </c>
      <c r="H23" s="754" t="n">
        <v>58.1</v>
      </c>
      <c r="I23" s="754" t="n">
        <v>58.6</v>
      </c>
      <c r="J23" s="755" t="n">
        <v>11.7</v>
      </c>
      <c r="K23" s="756" t="n">
        <v>74.1</v>
      </c>
      <c r="L23" s="757" t="n">
        <v>79.2</v>
      </c>
      <c r="M23" s="758" t="n">
        <v>97.9</v>
      </c>
      <c r="N23" s="759" t="n">
        <v>98.4</v>
      </c>
      <c r="O23" s="760" t="n">
        <v>95.8</v>
      </c>
      <c r="P23" s="760" t="n">
        <v>99.2</v>
      </c>
      <c r="Q23" s="259" t="n">
        <v>3</v>
      </c>
      <c r="R23" s="752" t="n">
        <v>13</v>
      </c>
    </row>
    <row r="24" customFormat="false" ht="23.25" hidden="false" customHeight="true" outlineLevel="0" collapsed="false">
      <c r="A24" s="745" t="n">
        <v>14</v>
      </c>
      <c r="B24" s="753" t="s">
        <v>41</v>
      </c>
      <c r="C24" s="197" t="n">
        <v>69.4</v>
      </c>
      <c r="D24" s="197" t="n">
        <v>63.7</v>
      </c>
      <c r="E24" s="197" t="n">
        <v>53.3</v>
      </c>
      <c r="F24" s="197" t="n">
        <v>2.9</v>
      </c>
      <c r="G24" s="754" t="n">
        <v>54.9</v>
      </c>
      <c r="H24" s="754" t="n">
        <v>62.3</v>
      </c>
      <c r="I24" s="754" t="n">
        <v>62.6</v>
      </c>
      <c r="J24" s="755" t="n">
        <v>2.7</v>
      </c>
      <c r="K24" s="756" t="n">
        <v>89.2</v>
      </c>
      <c r="L24" s="757" t="n">
        <v>93.1</v>
      </c>
      <c r="M24" s="758" t="n">
        <v>98.1</v>
      </c>
      <c r="N24" s="759" t="n">
        <v>99.4</v>
      </c>
      <c r="O24" s="760" t="n">
        <v>98.8</v>
      </c>
      <c r="P24" s="760" t="n">
        <v>99.4</v>
      </c>
      <c r="Q24" s="259" t="n">
        <v>3.7</v>
      </c>
      <c r="R24" s="752" t="n">
        <v>14</v>
      </c>
    </row>
    <row r="25" customFormat="false" ht="23.25" hidden="false" customHeight="true" outlineLevel="0" collapsed="false">
      <c r="A25" s="745" t="n">
        <v>15</v>
      </c>
      <c r="B25" s="753" t="s">
        <v>42</v>
      </c>
      <c r="C25" s="197" t="n">
        <v>57.9</v>
      </c>
      <c r="D25" s="197" t="n">
        <v>70.6</v>
      </c>
      <c r="E25" s="197" t="n">
        <v>45.2</v>
      </c>
      <c r="F25" s="197" t="n">
        <v>2.4</v>
      </c>
      <c r="G25" s="754" t="n">
        <v>47.7</v>
      </c>
      <c r="H25" s="754" t="n">
        <v>56.2</v>
      </c>
      <c r="I25" s="754" t="n">
        <v>57.7</v>
      </c>
      <c r="J25" s="755" t="n">
        <v>2.8</v>
      </c>
      <c r="K25" s="756" t="n">
        <v>94.9</v>
      </c>
      <c r="L25" s="757" t="n">
        <v>95.2</v>
      </c>
      <c r="M25" s="758" t="n">
        <v>99</v>
      </c>
      <c r="N25" s="759" t="n">
        <v>98.6</v>
      </c>
      <c r="O25" s="760" t="n">
        <v>86.8</v>
      </c>
      <c r="P25" s="761" t="n">
        <v>91.4</v>
      </c>
      <c r="Q25" s="259" t="n">
        <v>6.5</v>
      </c>
      <c r="R25" s="752" t="n">
        <v>15</v>
      </c>
    </row>
    <row r="26" customFormat="false" ht="23.25" hidden="false" customHeight="true" outlineLevel="0" collapsed="false">
      <c r="A26" s="745" t="n">
        <v>16</v>
      </c>
      <c r="B26" s="753" t="s">
        <v>43</v>
      </c>
      <c r="C26" s="197" t="n">
        <v>72.6</v>
      </c>
      <c r="D26" s="197" t="n">
        <v>68.8</v>
      </c>
      <c r="E26" s="197" t="n">
        <v>62.2</v>
      </c>
      <c r="F26" s="197" t="n">
        <v>9.6</v>
      </c>
      <c r="G26" s="754" t="n">
        <v>54.4</v>
      </c>
      <c r="H26" s="754" t="n">
        <v>62.9</v>
      </c>
      <c r="I26" s="754" t="n">
        <v>65.7</v>
      </c>
      <c r="J26" s="755" t="n">
        <v>9.8</v>
      </c>
      <c r="K26" s="756" t="n">
        <v>91</v>
      </c>
      <c r="L26" s="757" t="n">
        <v>94.1</v>
      </c>
      <c r="M26" s="758" t="n">
        <v>97.7</v>
      </c>
      <c r="N26" s="759" t="n">
        <v>98.7</v>
      </c>
      <c r="O26" s="761" t="n">
        <v>94.6</v>
      </c>
      <c r="P26" s="761" t="n">
        <v>96.1</v>
      </c>
      <c r="Q26" s="259" t="n">
        <v>11.5</v>
      </c>
      <c r="R26" s="752" t="n">
        <v>16</v>
      </c>
    </row>
    <row r="27" customFormat="false" ht="23.25" hidden="false" customHeight="true" outlineLevel="0" collapsed="false">
      <c r="A27" s="745" t="n">
        <v>17</v>
      </c>
      <c r="B27" s="762" t="s">
        <v>44</v>
      </c>
      <c r="C27" s="763" t="n">
        <v>52.6</v>
      </c>
      <c r="D27" s="763" t="n">
        <v>57.8</v>
      </c>
      <c r="E27" s="763" t="n">
        <v>42.1</v>
      </c>
      <c r="F27" s="197" t="n">
        <v>2.8</v>
      </c>
      <c r="G27" s="754" t="n">
        <v>39.8</v>
      </c>
      <c r="H27" s="754" t="n">
        <v>45.1</v>
      </c>
      <c r="I27" s="754" t="n">
        <v>46.4</v>
      </c>
      <c r="J27" s="755" t="n">
        <v>3.4</v>
      </c>
      <c r="K27" s="756" t="n">
        <v>75.3</v>
      </c>
      <c r="L27" s="757" t="n">
        <v>86.7</v>
      </c>
      <c r="M27" s="758" t="n">
        <v>97.8</v>
      </c>
      <c r="N27" s="759" t="n">
        <v>99.2</v>
      </c>
      <c r="O27" s="761" t="n">
        <v>86.8</v>
      </c>
      <c r="P27" s="198" t="n">
        <v>89.8</v>
      </c>
      <c r="Q27" s="259" t="n">
        <v>5.7</v>
      </c>
      <c r="R27" s="752" t="n">
        <v>17</v>
      </c>
    </row>
    <row r="28" customFormat="false" ht="12.75" hidden="false" customHeight="false" outlineLevel="0" collapsed="false">
      <c r="A28" s="745"/>
      <c r="B28" s="764"/>
      <c r="C28" s="764"/>
      <c r="D28" s="764"/>
      <c r="E28" s="764"/>
      <c r="F28" s="764"/>
      <c r="G28" s="765"/>
      <c r="H28" s="765"/>
      <c r="I28" s="765"/>
      <c r="J28" s="765"/>
      <c r="K28" s="766"/>
      <c r="L28" s="766"/>
      <c r="M28" s="411"/>
      <c r="N28" s="767"/>
      <c r="O28" s="411"/>
      <c r="P28" s="765"/>
      <c r="Q28" s="411"/>
      <c r="R28" s="752"/>
    </row>
    <row r="29" customFormat="false" ht="12.75" hidden="false" customHeight="false" outlineLevel="0" collapsed="false">
      <c r="A29" s="768" t="s">
        <v>287</v>
      </c>
      <c r="B29" s="768"/>
      <c r="C29" s="768"/>
      <c r="D29" s="768"/>
      <c r="E29" s="768"/>
      <c r="F29" s="768"/>
      <c r="G29" s="768"/>
      <c r="H29" s="768"/>
      <c r="I29" s="768"/>
      <c r="J29" s="768"/>
      <c r="K29" s="768"/>
      <c r="L29" s="769"/>
      <c r="M29" s="769"/>
      <c r="N29" s="119"/>
      <c r="O29" s="411"/>
      <c r="P29" s="419"/>
      <c r="Q29" s="411"/>
    </row>
    <row r="30" customFormat="false" ht="12.75" hidden="false" customHeight="false" outlineLevel="0" collapsed="false">
      <c r="A30" s="667" t="s">
        <v>288</v>
      </c>
    </row>
    <row r="31" customFormat="false" ht="12.75" hidden="false" customHeight="false" outlineLevel="0" collapsed="false">
      <c r="B31" s="409"/>
      <c r="C31" s="409"/>
      <c r="D31" s="409"/>
      <c r="E31" s="409"/>
      <c r="F31" s="409"/>
    </row>
    <row r="32" customFormat="false" ht="12.75" hidden="false" customHeight="false" outlineLevel="0" collapsed="false">
      <c r="B32" s="409"/>
      <c r="C32" s="409"/>
      <c r="D32" s="409"/>
      <c r="E32" s="409"/>
      <c r="F32" s="409"/>
    </row>
    <row r="33" customFormat="false" ht="12.75" hidden="false" customHeight="false" outlineLevel="0" collapsed="false">
      <c r="B33" s="409"/>
      <c r="C33" s="409"/>
      <c r="D33" s="409"/>
      <c r="E33" s="409"/>
      <c r="F33" s="409"/>
    </row>
  </sheetData>
  <mergeCells count="15">
    <mergeCell ref="A6:A9"/>
    <mergeCell ref="B6:B9"/>
    <mergeCell ref="C6:Q6"/>
    <mergeCell ref="R6:R9"/>
    <mergeCell ref="C7:F7"/>
    <mergeCell ref="G7:J7"/>
    <mergeCell ref="K7:L7"/>
    <mergeCell ref="M7:N7"/>
    <mergeCell ref="O7:Q7"/>
    <mergeCell ref="C8:E8"/>
    <mergeCell ref="G8:I8"/>
    <mergeCell ref="K8:P8"/>
    <mergeCell ref="E9:F9"/>
    <mergeCell ref="I9:J9"/>
    <mergeCell ref="P9:Q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218" width="4.56"/>
    <col collapsed="false" customWidth="true" hidden="false" outlineLevel="0" max="2" min="2" style="218" width="25.41"/>
    <col collapsed="false" customWidth="true" hidden="false" outlineLevel="0" max="3" min="3" style="218" width="12.56"/>
    <col collapsed="false" customWidth="true" hidden="false" outlineLevel="0" max="4" min="4" style="218" width="12.85"/>
    <col collapsed="false" customWidth="true" hidden="false" outlineLevel="0" max="5" min="5" style="218" width="12.7"/>
    <col collapsed="false" customWidth="true" hidden="false" outlineLevel="0" max="6" min="6" style="770" width="12.85"/>
    <col collapsed="false" customWidth="true" hidden="false" outlineLevel="0" max="7" min="7" style="218" width="12.99"/>
    <col collapsed="false" customWidth="true" hidden="false" outlineLevel="0" max="8" min="8" style="218" width="12.56"/>
    <col collapsed="false" customWidth="true" hidden="false" outlineLevel="0" max="10" min="9" style="218" width="10.41"/>
    <col collapsed="false" customWidth="true" hidden="false" outlineLevel="0" max="11" min="11" style="218" width="10.28"/>
    <col collapsed="false" customWidth="true" hidden="false" outlineLevel="0" max="12" min="12" style="218" width="11.13"/>
    <col collapsed="false" customWidth="true" hidden="false" outlineLevel="0" max="13" min="13" style="218" width="10.28"/>
    <col collapsed="false" customWidth="true" hidden="false" outlineLevel="0" max="14" min="14" style="218" width="11.28"/>
    <col collapsed="false" customWidth="true" hidden="false" outlineLevel="0" max="15" min="15" style="218" width="16.42"/>
    <col collapsed="false" customWidth="true" hidden="false" outlineLevel="0" max="16" min="16" style="219" width="14.41"/>
    <col collapsed="false" customWidth="true" hidden="false" outlineLevel="0" max="17" min="17" style="219" width="10.13"/>
    <col collapsed="false" customWidth="true" hidden="false" outlineLevel="0" max="18" min="18" style="218" width="5.85"/>
    <col collapsed="false" customWidth="false" hidden="false" outlineLevel="0" max="257" min="19" style="218" width="9.14"/>
  </cols>
  <sheetData>
    <row r="1" s="160" customFormat="true" ht="15.75" hidden="false" customHeight="true" outlineLevel="0" collapsed="false">
      <c r="A1" s="3" t="s">
        <v>49</v>
      </c>
      <c r="C1" s="771"/>
      <c r="D1" s="771"/>
      <c r="E1" s="771"/>
      <c r="F1" s="771"/>
      <c r="G1" s="771"/>
      <c r="H1" s="771"/>
      <c r="P1" s="162"/>
      <c r="Q1" s="162"/>
    </row>
    <row r="2" s="160" customFormat="true" ht="15.75" hidden="false" customHeight="true" outlineLevel="0" collapsed="false">
      <c r="A2" s="6" t="s">
        <v>50</v>
      </c>
      <c r="C2" s="772"/>
      <c r="D2" s="772"/>
      <c r="E2" s="772"/>
      <c r="F2" s="772"/>
      <c r="G2" s="772"/>
      <c r="H2" s="772"/>
      <c r="P2" s="162"/>
      <c r="Q2" s="162"/>
    </row>
    <row r="3" s="160" customFormat="true" ht="15.75" hidden="false" customHeight="true" outlineLevel="0" collapsed="false">
      <c r="A3" s="773" t="s">
        <v>289</v>
      </c>
      <c r="C3" s="772"/>
      <c r="D3" s="772"/>
      <c r="E3" s="772"/>
      <c r="F3" s="772" t="s">
        <v>290</v>
      </c>
      <c r="G3" s="772"/>
      <c r="H3" s="772"/>
      <c r="P3" s="162"/>
      <c r="Q3" s="162"/>
    </row>
    <row r="4" s="160" customFormat="true" ht="15.75" hidden="false" customHeight="true" outlineLevel="0" collapsed="false">
      <c r="A4" s="774" t="s">
        <v>291</v>
      </c>
      <c r="C4" s="772"/>
      <c r="D4" s="772"/>
      <c r="E4" s="772"/>
      <c r="F4" s="772"/>
      <c r="G4" s="772"/>
      <c r="H4" s="772"/>
      <c r="I4" s="162"/>
      <c r="P4" s="162"/>
      <c r="Q4" s="162"/>
    </row>
    <row r="5" s="160" customFormat="true" ht="15.75" hidden="false" customHeight="true" outlineLevel="0" collapsed="false">
      <c r="A5" s="774"/>
      <c r="C5" s="772"/>
      <c r="D5" s="772"/>
      <c r="E5" s="772"/>
      <c r="F5" s="772"/>
      <c r="G5" s="772"/>
      <c r="H5" s="772"/>
      <c r="I5" s="162"/>
      <c r="P5" s="162"/>
      <c r="Q5" s="162"/>
    </row>
    <row r="6" s="160" customFormat="true" ht="52.5" hidden="false" customHeight="true" outlineLevel="0" collapsed="false">
      <c r="A6" s="225" t="s">
        <v>4</v>
      </c>
      <c r="B6" s="173" t="s">
        <v>5</v>
      </c>
      <c r="C6" s="775" t="s">
        <v>292</v>
      </c>
      <c r="D6" s="775"/>
      <c r="E6" s="775"/>
      <c r="F6" s="775"/>
      <c r="G6" s="775"/>
      <c r="H6" s="775"/>
      <c r="I6" s="776" t="s">
        <v>293</v>
      </c>
      <c r="J6" s="776"/>
      <c r="K6" s="13" t="s">
        <v>294</v>
      </c>
      <c r="L6" s="13"/>
      <c r="M6" s="13"/>
      <c r="N6" s="13"/>
      <c r="O6" s="13"/>
      <c r="P6" s="13"/>
      <c r="Q6" s="13"/>
      <c r="R6" s="175" t="s">
        <v>4</v>
      </c>
    </row>
    <row r="7" s="160" customFormat="true" ht="35.25" hidden="false" customHeight="true" outlineLevel="0" collapsed="false">
      <c r="A7" s="225"/>
      <c r="B7" s="173"/>
      <c r="C7" s="176" t="s">
        <v>295</v>
      </c>
      <c r="D7" s="176"/>
      <c r="E7" s="176"/>
      <c r="F7" s="176" t="s">
        <v>296</v>
      </c>
      <c r="G7" s="176"/>
      <c r="H7" s="176"/>
      <c r="I7" s="776"/>
      <c r="J7" s="776"/>
      <c r="K7" s="16" t="s">
        <v>18</v>
      </c>
      <c r="L7" s="16"/>
      <c r="M7" s="16" t="s">
        <v>297</v>
      </c>
      <c r="N7" s="16" t="s">
        <v>298</v>
      </c>
      <c r="O7" s="16" t="s">
        <v>299</v>
      </c>
      <c r="P7" s="16" t="s">
        <v>300</v>
      </c>
      <c r="Q7" s="16" t="s">
        <v>301</v>
      </c>
      <c r="R7" s="175"/>
    </row>
    <row r="8" s="160" customFormat="true" ht="239.25" hidden="false" customHeight="true" outlineLevel="0" collapsed="false">
      <c r="A8" s="225"/>
      <c r="B8" s="173"/>
      <c r="C8" s="176"/>
      <c r="D8" s="176"/>
      <c r="E8" s="176"/>
      <c r="F8" s="777" t="s">
        <v>302</v>
      </c>
      <c r="G8" s="339" t="s">
        <v>303</v>
      </c>
      <c r="H8" s="339"/>
      <c r="I8" s="776"/>
      <c r="J8" s="776"/>
      <c r="K8" s="16"/>
      <c r="L8" s="16"/>
      <c r="M8" s="16"/>
      <c r="N8" s="16"/>
      <c r="O8" s="16"/>
      <c r="P8" s="16"/>
      <c r="Q8" s="16"/>
      <c r="R8" s="175"/>
    </row>
    <row r="9" s="160" customFormat="true" ht="66.75" hidden="false" customHeight="true" outlineLevel="0" collapsed="false">
      <c r="A9" s="225"/>
      <c r="B9" s="173"/>
      <c r="C9" s="176"/>
      <c r="D9" s="176"/>
      <c r="E9" s="176"/>
      <c r="F9" s="777"/>
      <c r="G9" s="585" t="s">
        <v>304</v>
      </c>
      <c r="H9" s="585" t="s">
        <v>305</v>
      </c>
      <c r="I9" s="776"/>
      <c r="J9" s="776"/>
      <c r="K9" s="16" t="s">
        <v>306</v>
      </c>
      <c r="L9" s="16" t="s">
        <v>307</v>
      </c>
      <c r="M9" s="16" t="s">
        <v>308</v>
      </c>
      <c r="N9" s="16"/>
      <c r="O9" s="16"/>
      <c r="P9" s="16"/>
      <c r="Q9" s="16"/>
      <c r="R9" s="175"/>
    </row>
    <row r="10" customFormat="false" ht="17.25" hidden="false" customHeight="true" outlineLevel="0" collapsed="false">
      <c r="A10" s="225"/>
      <c r="B10" s="173"/>
      <c r="C10" s="179" t="n">
        <v>2000</v>
      </c>
      <c r="D10" s="179" t="n">
        <v>2005</v>
      </c>
      <c r="E10" s="180" t="n">
        <v>2010</v>
      </c>
      <c r="F10" s="180"/>
      <c r="G10" s="180"/>
      <c r="H10" s="180"/>
      <c r="I10" s="179" t="n">
        <v>2005</v>
      </c>
      <c r="J10" s="778" t="n">
        <v>2010</v>
      </c>
      <c r="K10" s="778"/>
      <c r="L10" s="778"/>
      <c r="M10" s="778"/>
      <c r="N10" s="778"/>
      <c r="O10" s="778"/>
      <c r="P10" s="778"/>
      <c r="Q10" s="779"/>
      <c r="R10" s="175"/>
    </row>
    <row r="11" customFormat="false" ht="14.1" hidden="false" customHeight="true" outlineLevel="0" collapsed="false">
      <c r="A11" s="233"/>
      <c r="B11" s="235"/>
      <c r="C11" s="780"/>
      <c r="D11" s="780"/>
      <c r="E11" s="780"/>
      <c r="F11" s="781"/>
      <c r="G11" s="781"/>
      <c r="H11" s="781"/>
      <c r="I11" s="782"/>
      <c r="J11" s="782"/>
      <c r="K11" s="783"/>
      <c r="L11" s="783"/>
      <c r="M11" s="784"/>
      <c r="N11" s="784"/>
      <c r="O11" s="785"/>
      <c r="P11" s="786"/>
      <c r="Q11" s="344"/>
      <c r="R11" s="234"/>
    </row>
    <row r="12" s="160" customFormat="true" ht="22.5" hidden="false" customHeight="true" outlineLevel="0" collapsed="false">
      <c r="A12" s="787" t="n">
        <v>1</v>
      </c>
      <c r="B12" s="496" t="s">
        <v>309</v>
      </c>
      <c r="C12" s="244" t="n">
        <v>2702.6</v>
      </c>
      <c r="D12" s="244" t="n">
        <v>2773</v>
      </c>
      <c r="E12" s="788" t="n">
        <v>1954.7</v>
      </c>
      <c r="F12" s="789" t="n">
        <v>29.1</v>
      </c>
      <c r="G12" s="790" t="n">
        <v>21.9</v>
      </c>
      <c r="H12" s="790" t="n">
        <v>21.6</v>
      </c>
      <c r="I12" s="791" t="s">
        <v>310</v>
      </c>
      <c r="J12" s="792" t="n">
        <v>12.4</v>
      </c>
      <c r="K12" s="793" t="n">
        <v>3224.13</v>
      </c>
      <c r="L12" s="794" t="n">
        <v>100</v>
      </c>
      <c r="M12" s="795" t="n">
        <v>3304.46</v>
      </c>
      <c r="N12" s="796" t="n">
        <v>3152.14</v>
      </c>
      <c r="O12" s="797" t="n">
        <v>2886.82</v>
      </c>
      <c r="P12" s="797" t="n">
        <v>4717.27</v>
      </c>
      <c r="Q12" s="798" t="n">
        <v>3366.44</v>
      </c>
      <c r="R12" s="256" t="n">
        <v>1</v>
      </c>
    </row>
    <row r="13" s="162" customFormat="true" ht="22.5" hidden="false" customHeight="true" outlineLevel="0" collapsed="false">
      <c r="A13" s="787" t="n">
        <v>2</v>
      </c>
      <c r="B13" s="505" t="s">
        <v>29</v>
      </c>
      <c r="C13" s="197" t="n">
        <v>231.7</v>
      </c>
      <c r="D13" s="197" t="n">
        <v>233.4</v>
      </c>
      <c r="E13" s="197" t="n">
        <v>150.3</v>
      </c>
      <c r="F13" s="259" t="n">
        <v>26.3</v>
      </c>
      <c r="G13" s="259" t="n">
        <v>18</v>
      </c>
      <c r="H13" s="259" t="n">
        <v>27.2</v>
      </c>
      <c r="I13" s="462" t="n">
        <v>20.6</v>
      </c>
      <c r="J13" s="799" t="n">
        <v>13.1</v>
      </c>
      <c r="K13" s="800" t="n">
        <v>3211.8</v>
      </c>
      <c r="L13" s="801" t="n">
        <v>99.6</v>
      </c>
      <c r="M13" s="802" t="n">
        <v>3475.32</v>
      </c>
      <c r="N13" s="803" t="n">
        <v>3473.4</v>
      </c>
      <c r="O13" s="803" t="n">
        <v>2565.53</v>
      </c>
      <c r="P13" s="803" t="n">
        <v>4337.34</v>
      </c>
      <c r="Q13" s="804" t="n">
        <v>3171</v>
      </c>
      <c r="R13" s="256" t="n">
        <v>2</v>
      </c>
    </row>
    <row r="14" s="160" customFormat="true" ht="22.5" hidden="false" customHeight="true" outlineLevel="0" collapsed="false">
      <c r="A14" s="787" t="n">
        <v>3</v>
      </c>
      <c r="B14" s="505" t="s">
        <v>30</v>
      </c>
      <c r="C14" s="197" t="n">
        <v>181.2</v>
      </c>
      <c r="D14" s="197" t="n">
        <v>188</v>
      </c>
      <c r="E14" s="197" t="n">
        <v>139.4</v>
      </c>
      <c r="F14" s="259" t="n">
        <v>30.1</v>
      </c>
      <c r="G14" s="259" t="n">
        <v>22.4</v>
      </c>
      <c r="H14" s="259" t="n">
        <v>19.4</v>
      </c>
      <c r="I14" s="462" t="n">
        <v>22.3</v>
      </c>
      <c r="J14" s="799" t="n">
        <v>17</v>
      </c>
      <c r="K14" s="800" t="n">
        <v>2759.68</v>
      </c>
      <c r="L14" s="801" t="n">
        <v>85.6</v>
      </c>
      <c r="M14" s="802" t="n">
        <v>3069.29</v>
      </c>
      <c r="N14" s="803" t="n">
        <v>2674</v>
      </c>
      <c r="O14" s="803" t="n">
        <v>2261.1</v>
      </c>
      <c r="P14" s="803" t="n">
        <v>3542.58</v>
      </c>
      <c r="Q14" s="805" t="n">
        <v>3097.96</v>
      </c>
      <c r="R14" s="256" t="n">
        <v>3</v>
      </c>
    </row>
    <row r="15" s="160" customFormat="true" ht="22.5" hidden="false" customHeight="true" outlineLevel="0" collapsed="false">
      <c r="A15" s="787" t="n">
        <v>4</v>
      </c>
      <c r="B15" s="505" t="s">
        <v>31</v>
      </c>
      <c r="C15" s="197" t="n">
        <v>159.7</v>
      </c>
      <c r="D15" s="197" t="n">
        <v>156.8</v>
      </c>
      <c r="E15" s="197" t="n">
        <v>119.7</v>
      </c>
      <c r="F15" s="259" t="n">
        <v>32.2</v>
      </c>
      <c r="G15" s="259" t="n">
        <v>24.7</v>
      </c>
      <c r="H15" s="259" t="n">
        <v>17.7</v>
      </c>
      <c r="I15" s="462" t="n">
        <v>17</v>
      </c>
      <c r="J15" s="799" t="n">
        <v>13.1</v>
      </c>
      <c r="K15" s="800" t="n">
        <v>2922.6</v>
      </c>
      <c r="L15" s="801" t="n">
        <v>90.6</v>
      </c>
      <c r="M15" s="802" t="n">
        <v>3389.07</v>
      </c>
      <c r="N15" s="803" t="n">
        <v>2919.26</v>
      </c>
      <c r="O15" s="803" t="n">
        <v>2158.44</v>
      </c>
      <c r="P15" s="803" t="n">
        <v>3623.51</v>
      </c>
      <c r="Q15" s="805" t="n">
        <v>3271.07</v>
      </c>
      <c r="R15" s="256" t="n">
        <v>4</v>
      </c>
    </row>
    <row r="16" s="162" customFormat="true" ht="22.5" hidden="false" customHeight="true" outlineLevel="0" collapsed="false">
      <c r="A16" s="787" t="n">
        <v>5</v>
      </c>
      <c r="B16" s="505" t="s">
        <v>32</v>
      </c>
      <c r="C16" s="197" t="n">
        <v>89.1</v>
      </c>
      <c r="D16" s="197" t="n">
        <v>89.2</v>
      </c>
      <c r="E16" s="197" t="n">
        <v>59.2</v>
      </c>
      <c r="F16" s="259" t="n">
        <v>23.9</v>
      </c>
      <c r="G16" s="259" t="n">
        <v>20.1</v>
      </c>
      <c r="H16" s="259" t="n">
        <v>23.4</v>
      </c>
      <c r="I16" s="462" t="n">
        <v>23</v>
      </c>
      <c r="J16" s="799" t="n">
        <v>15.5</v>
      </c>
      <c r="K16" s="800" t="n">
        <v>2755.38</v>
      </c>
      <c r="L16" s="801" t="n">
        <v>85.5</v>
      </c>
      <c r="M16" s="802" t="n">
        <v>3337.57</v>
      </c>
      <c r="N16" s="803" t="n">
        <v>2698.52</v>
      </c>
      <c r="O16" s="803" t="n">
        <v>2143.6</v>
      </c>
      <c r="P16" s="803" t="n">
        <v>3285.35</v>
      </c>
      <c r="Q16" s="804" t="n">
        <v>3092.64</v>
      </c>
      <c r="R16" s="256" t="n">
        <v>5</v>
      </c>
    </row>
    <row r="17" s="162" customFormat="true" ht="22.5" hidden="false" customHeight="true" outlineLevel="0" collapsed="false">
      <c r="A17" s="787" t="n">
        <v>6</v>
      </c>
      <c r="B17" s="505" t="s">
        <v>33</v>
      </c>
      <c r="C17" s="197" t="n">
        <v>208.1</v>
      </c>
      <c r="D17" s="197" t="n">
        <v>198.4</v>
      </c>
      <c r="E17" s="197" t="n">
        <v>131.6</v>
      </c>
      <c r="F17" s="259" t="n">
        <v>29.7</v>
      </c>
      <c r="G17" s="259" t="n">
        <v>19.2</v>
      </c>
      <c r="H17" s="259" t="n">
        <v>25.4</v>
      </c>
      <c r="I17" s="462" t="n">
        <v>17.9</v>
      </c>
      <c r="J17" s="799" t="n">
        <v>12.2</v>
      </c>
      <c r="K17" s="800" t="n">
        <v>2877.62</v>
      </c>
      <c r="L17" s="801" t="n">
        <v>89.3</v>
      </c>
      <c r="M17" s="802" t="n">
        <v>3411.53</v>
      </c>
      <c r="N17" s="803" t="n">
        <v>2855.14</v>
      </c>
      <c r="O17" s="803" t="n">
        <v>2391.17</v>
      </c>
      <c r="P17" s="803" t="n">
        <v>3675.47</v>
      </c>
      <c r="Q17" s="804" t="n">
        <v>3100.1</v>
      </c>
      <c r="R17" s="256" t="n">
        <v>6</v>
      </c>
    </row>
    <row r="18" s="162" customFormat="true" ht="22.5" hidden="false" customHeight="true" outlineLevel="0" collapsed="false">
      <c r="A18" s="787" t="n">
        <v>7</v>
      </c>
      <c r="B18" s="505" t="s">
        <v>34</v>
      </c>
      <c r="C18" s="197" t="n">
        <v>185.2</v>
      </c>
      <c r="D18" s="197" t="n">
        <v>178.1</v>
      </c>
      <c r="E18" s="197" t="n">
        <v>142.2</v>
      </c>
      <c r="F18" s="259" t="n">
        <v>29.7</v>
      </c>
      <c r="G18" s="259" t="n">
        <v>27.6</v>
      </c>
      <c r="H18" s="259" t="n">
        <v>17.3</v>
      </c>
      <c r="I18" s="462" t="n">
        <v>13.8</v>
      </c>
      <c r="J18" s="799" t="n">
        <v>10.4</v>
      </c>
      <c r="K18" s="800" t="n">
        <v>2973.79</v>
      </c>
      <c r="L18" s="801" t="n">
        <v>92.2</v>
      </c>
      <c r="M18" s="802" t="n">
        <v>3236.33</v>
      </c>
      <c r="N18" s="803" t="n">
        <v>2881.12</v>
      </c>
      <c r="O18" s="803" t="n">
        <v>2464.22</v>
      </c>
      <c r="P18" s="803" t="n">
        <v>4219.88</v>
      </c>
      <c r="Q18" s="804" t="n">
        <v>3329.82</v>
      </c>
      <c r="R18" s="256" t="n">
        <v>7</v>
      </c>
    </row>
    <row r="19" s="162" customFormat="true" ht="22.5" hidden="false" customHeight="true" outlineLevel="0" collapsed="false">
      <c r="A19" s="787" t="n">
        <v>8</v>
      </c>
      <c r="B19" s="505" t="s">
        <v>35</v>
      </c>
      <c r="C19" s="197" t="n">
        <v>289.9</v>
      </c>
      <c r="D19" s="197" t="n">
        <v>332.5</v>
      </c>
      <c r="E19" s="197" t="n">
        <v>238.3</v>
      </c>
      <c r="F19" s="259" t="n">
        <v>34.6</v>
      </c>
      <c r="G19" s="259" t="n">
        <v>19.9</v>
      </c>
      <c r="H19" s="259" t="n">
        <v>23.5</v>
      </c>
      <c r="I19" s="462" t="n">
        <v>13.8</v>
      </c>
      <c r="J19" s="799" t="n">
        <v>9.7</v>
      </c>
      <c r="K19" s="800" t="n">
        <v>4031.95</v>
      </c>
      <c r="L19" s="801" t="n">
        <v>125.1</v>
      </c>
      <c r="M19" s="802" t="n">
        <v>3594.46</v>
      </c>
      <c r="N19" s="803" t="n">
        <v>3742.49</v>
      </c>
      <c r="O19" s="803" t="n">
        <v>3863.07</v>
      </c>
      <c r="P19" s="803" t="n">
        <v>6182.9</v>
      </c>
      <c r="Q19" s="804" t="n">
        <v>3959.82</v>
      </c>
      <c r="R19" s="256" t="n">
        <v>8</v>
      </c>
    </row>
    <row r="20" s="162" customFormat="true" ht="22.5" hidden="false" customHeight="true" outlineLevel="0" collapsed="false">
      <c r="A20" s="787" t="n">
        <v>9</v>
      </c>
      <c r="B20" s="505" t="s">
        <v>36</v>
      </c>
      <c r="C20" s="197" t="n">
        <v>69.3</v>
      </c>
      <c r="D20" s="197" t="n">
        <v>69.4</v>
      </c>
      <c r="E20" s="197" t="n">
        <v>48.8</v>
      </c>
      <c r="F20" s="259" t="n">
        <v>24</v>
      </c>
      <c r="G20" s="259" t="n">
        <v>22.2</v>
      </c>
      <c r="H20" s="259" t="n">
        <v>24.2</v>
      </c>
      <c r="I20" s="462" t="n">
        <v>18.7</v>
      </c>
      <c r="J20" s="799" t="n">
        <v>13.6</v>
      </c>
      <c r="K20" s="800" t="n">
        <v>2946.59</v>
      </c>
      <c r="L20" s="801" t="n">
        <v>91.4</v>
      </c>
      <c r="M20" s="802" t="n">
        <v>3157.96</v>
      </c>
      <c r="N20" s="803" t="n">
        <v>2905.95</v>
      </c>
      <c r="O20" s="803" t="n">
        <v>2300.57</v>
      </c>
      <c r="P20" s="803" t="n">
        <v>3419.91</v>
      </c>
      <c r="Q20" s="804" t="n">
        <v>3276.06</v>
      </c>
      <c r="R20" s="256" t="n">
        <v>9</v>
      </c>
    </row>
    <row r="21" s="162" customFormat="true" ht="22.5" hidden="false" customHeight="true" outlineLevel="0" collapsed="false">
      <c r="A21" s="787" t="n">
        <v>10</v>
      </c>
      <c r="B21" s="505" t="s">
        <v>37</v>
      </c>
      <c r="C21" s="197" t="n">
        <v>182.2</v>
      </c>
      <c r="D21" s="197" t="n">
        <v>164</v>
      </c>
      <c r="E21" s="197" t="n">
        <v>142.3</v>
      </c>
      <c r="F21" s="259" t="n">
        <v>37.4</v>
      </c>
      <c r="G21" s="259" t="n">
        <v>24.5</v>
      </c>
      <c r="H21" s="259" t="n">
        <v>16.1</v>
      </c>
      <c r="I21" s="462" t="n">
        <v>18.5</v>
      </c>
      <c r="J21" s="799" t="n">
        <v>15.4</v>
      </c>
      <c r="K21" s="800" t="n">
        <v>2753.12</v>
      </c>
      <c r="L21" s="801" t="n">
        <v>85.4</v>
      </c>
      <c r="M21" s="802" t="n">
        <v>3440.84</v>
      </c>
      <c r="N21" s="803" t="n">
        <v>2662.36</v>
      </c>
      <c r="O21" s="803" t="n">
        <v>2272.18</v>
      </c>
      <c r="P21" s="803" t="n">
        <v>3321.78</v>
      </c>
      <c r="Q21" s="804" t="n">
        <v>3088.72</v>
      </c>
      <c r="R21" s="256" t="n">
        <v>10</v>
      </c>
    </row>
    <row r="22" s="162" customFormat="true" ht="22.5" hidden="false" customHeight="true" outlineLevel="0" collapsed="false">
      <c r="A22" s="787" t="n">
        <v>11</v>
      </c>
      <c r="B22" s="505" t="s">
        <v>38</v>
      </c>
      <c r="C22" s="197" t="n">
        <v>79.2</v>
      </c>
      <c r="D22" s="197" t="n">
        <v>73.2</v>
      </c>
      <c r="E22" s="197" t="n">
        <v>63.8</v>
      </c>
      <c r="F22" s="259" t="n">
        <v>34</v>
      </c>
      <c r="G22" s="259" t="n">
        <v>23.9</v>
      </c>
      <c r="H22" s="259" t="n">
        <v>22.3</v>
      </c>
      <c r="I22" s="462" t="n">
        <v>15.6</v>
      </c>
      <c r="J22" s="799" t="n">
        <v>13.8</v>
      </c>
      <c r="K22" s="800" t="n">
        <v>2854.02</v>
      </c>
      <c r="L22" s="801" t="n">
        <v>88.5</v>
      </c>
      <c r="M22" s="802" t="n">
        <v>3770.36</v>
      </c>
      <c r="N22" s="803" t="n">
        <v>2661.37</v>
      </c>
      <c r="O22" s="803" t="n">
        <v>2258.4</v>
      </c>
      <c r="P22" s="803" t="n">
        <v>3569.46</v>
      </c>
      <c r="Q22" s="804" t="n">
        <v>3247.34</v>
      </c>
      <c r="R22" s="256" t="n">
        <v>11</v>
      </c>
    </row>
    <row r="23" s="162" customFormat="true" ht="22.5" hidden="false" customHeight="true" outlineLevel="0" collapsed="false">
      <c r="A23" s="787" t="n">
        <v>12</v>
      </c>
      <c r="B23" s="505" t="s">
        <v>39</v>
      </c>
      <c r="C23" s="197" t="n">
        <v>147.2</v>
      </c>
      <c r="D23" s="197" t="n">
        <v>159.9</v>
      </c>
      <c r="E23" s="197" t="n">
        <v>104.7</v>
      </c>
      <c r="F23" s="259" t="n">
        <v>24</v>
      </c>
      <c r="G23" s="259" t="n">
        <v>22.7</v>
      </c>
      <c r="H23" s="259" t="n">
        <v>21.5</v>
      </c>
      <c r="I23" s="462" t="n">
        <v>19.2</v>
      </c>
      <c r="J23" s="799" t="n">
        <v>12.3</v>
      </c>
      <c r="K23" s="800" t="n">
        <v>3138.25</v>
      </c>
      <c r="L23" s="801" t="n">
        <v>97.3</v>
      </c>
      <c r="M23" s="802" t="n">
        <v>3300.03</v>
      </c>
      <c r="N23" s="803" t="n">
        <v>3051.27</v>
      </c>
      <c r="O23" s="803" t="n">
        <v>2740.03</v>
      </c>
      <c r="P23" s="803" t="n">
        <v>4161.98</v>
      </c>
      <c r="Q23" s="804" t="n">
        <v>3375.19</v>
      </c>
      <c r="R23" s="256" t="n">
        <v>12</v>
      </c>
    </row>
    <row r="24" s="162" customFormat="true" ht="22.5" hidden="false" customHeight="true" outlineLevel="0" collapsed="false">
      <c r="A24" s="787" t="n">
        <v>13</v>
      </c>
      <c r="B24" s="505" t="s">
        <v>40</v>
      </c>
      <c r="C24" s="197" t="n">
        <v>259.8</v>
      </c>
      <c r="D24" s="197" t="n">
        <v>281.3</v>
      </c>
      <c r="E24" s="197" t="n">
        <v>181.2</v>
      </c>
      <c r="F24" s="259" t="n">
        <v>23.6</v>
      </c>
      <c r="G24" s="259" t="n">
        <v>19.8</v>
      </c>
      <c r="H24" s="259" t="n">
        <v>22.9</v>
      </c>
      <c r="I24" s="462" t="n">
        <v>15.5</v>
      </c>
      <c r="J24" s="799" t="n">
        <v>10</v>
      </c>
      <c r="K24" s="800" t="n">
        <v>3306.69</v>
      </c>
      <c r="L24" s="801" t="n">
        <v>102.6</v>
      </c>
      <c r="M24" s="802" t="n">
        <v>3374.87</v>
      </c>
      <c r="N24" s="803" t="n">
        <v>3704.89</v>
      </c>
      <c r="O24" s="803" t="n">
        <v>2446.94</v>
      </c>
      <c r="P24" s="803" t="n">
        <v>3910.69</v>
      </c>
      <c r="Q24" s="804" t="n">
        <v>3193.73</v>
      </c>
      <c r="R24" s="256" t="n">
        <v>13</v>
      </c>
    </row>
    <row r="25" s="162" customFormat="true" ht="22.5" hidden="false" customHeight="true" outlineLevel="0" collapsed="false">
      <c r="A25" s="787" t="n">
        <v>14</v>
      </c>
      <c r="B25" s="505" t="s">
        <v>41</v>
      </c>
      <c r="C25" s="197" t="n">
        <v>118.5</v>
      </c>
      <c r="D25" s="197" t="n">
        <v>117.8</v>
      </c>
      <c r="E25" s="197" t="n">
        <v>82.1</v>
      </c>
      <c r="F25" s="259" t="n">
        <v>30.7</v>
      </c>
      <c r="G25" s="259" t="n">
        <v>22.3</v>
      </c>
      <c r="H25" s="259" t="n">
        <v>19.7</v>
      </c>
      <c r="I25" s="462" t="n">
        <v>20.6</v>
      </c>
      <c r="J25" s="799" t="n">
        <v>15.2</v>
      </c>
      <c r="K25" s="800" t="n">
        <v>2793.23</v>
      </c>
      <c r="L25" s="801" t="n">
        <v>86.6</v>
      </c>
      <c r="M25" s="802" t="n">
        <v>3773.86</v>
      </c>
      <c r="N25" s="803" t="n">
        <v>2707.33</v>
      </c>
      <c r="O25" s="803" t="n">
        <v>2117.66</v>
      </c>
      <c r="P25" s="803" t="n">
        <v>3465.93</v>
      </c>
      <c r="Q25" s="804" t="n">
        <v>3215.84</v>
      </c>
      <c r="R25" s="256" t="n">
        <v>14</v>
      </c>
    </row>
    <row r="26" s="162" customFormat="true" ht="22.5" hidden="false" customHeight="true" outlineLevel="0" collapsed="false">
      <c r="A26" s="787" t="n">
        <v>15</v>
      </c>
      <c r="B26" s="505" t="s">
        <v>42</v>
      </c>
      <c r="C26" s="197" t="n">
        <v>158.2</v>
      </c>
      <c r="D26" s="197" t="n">
        <v>150.9</v>
      </c>
      <c r="E26" s="197" t="n">
        <v>105.9</v>
      </c>
      <c r="F26" s="259" t="n">
        <v>28.1</v>
      </c>
      <c r="G26" s="259" t="n">
        <v>21.7</v>
      </c>
      <c r="H26" s="259" t="n">
        <v>20.8</v>
      </c>
      <c r="I26" s="462" t="n">
        <v>27.2</v>
      </c>
      <c r="J26" s="799" t="n">
        <v>20</v>
      </c>
      <c r="K26" s="800" t="n">
        <v>2722</v>
      </c>
      <c r="L26" s="801" t="n">
        <v>84.4</v>
      </c>
      <c r="M26" s="802" t="n">
        <v>3386.09</v>
      </c>
      <c r="N26" s="803" t="n">
        <v>2529.44</v>
      </c>
      <c r="O26" s="803" t="n">
        <v>2078.79</v>
      </c>
      <c r="P26" s="803" t="n">
        <v>3498.39</v>
      </c>
      <c r="Q26" s="804" t="n">
        <v>3144.73</v>
      </c>
      <c r="R26" s="256" t="n">
        <v>15</v>
      </c>
    </row>
    <row r="27" s="162" customFormat="true" ht="22.5" hidden="false" customHeight="true" outlineLevel="0" collapsed="false">
      <c r="A27" s="787" t="n">
        <v>16</v>
      </c>
      <c r="B27" s="505" t="s">
        <v>43</v>
      </c>
      <c r="C27" s="197" t="n">
        <v>193.3</v>
      </c>
      <c r="D27" s="197" t="n">
        <v>211.4</v>
      </c>
      <c r="E27" s="197" t="n">
        <v>135.2</v>
      </c>
      <c r="F27" s="259" t="n">
        <v>24.1</v>
      </c>
      <c r="G27" s="259" t="n">
        <v>25.3</v>
      </c>
      <c r="H27" s="259" t="n">
        <v>19</v>
      </c>
      <c r="I27" s="462" t="n">
        <v>14.6</v>
      </c>
      <c r="J27" s="799" t="n">
        <v>9.2</v>
      </c>
      <c r="K27" s="800" t="n">
        <v>2947.27</v>
      </c>
      <c r="L27" s="801" t="n">
        <v>91.4</v>
      </c>
      <c r="M27" s="802" t="n">
        <v>2990.25</v>
      </c>
      <c r="N27" s="803" t="n">
        <v>2934.75</v>
      </c>
      <c r="O27" s="803" t="n">
        <v>2555.05</v>
      </c>
      <c r="P27" s="803" t="n">
        <v>4027.1</v>
      </c>
      <c r="Q27" s="804" t="n">
        <v>3244.78</v>
      </c>
      <c r="R27" s="256" t="n">
        <v>16</v>
      </c>
    </row>
    <row r="28" s="162" customFormat="true" ht="22.5" hidden="false" customHeight="true" outlineLevel="0" collapsed="false">
      <c r="A28" s="787" t="n">
        <v>17</v>
      </c>
      <c r="B28" s="516" t="s">
        <v>44</v>
      </c>
      <c r="C28" s="197" t="n">
        <v>150.1</v>
      </c>
      <c r="D28" s="197" t="n">
        <v>168.8</v>
      </c>
      <c r="E28" s="197" t="n">
        <v>110</v>
      </c>
      <c r="F28" s="259" t="n">
        <v>26.3</v>
      </c>
      <c r="G28" s="259" t="n">
        <v>18.8</v>
      </c>
      <c r="H28" s="259" t="n">
        <v>25.1</v>
      </c>
      <c r="I28" s="462" t="n">
        <v>25.6</v>
      </c>
      <c r="J28" s="799" t="n">
        <v>17.8</v>
      </c>
      <c r="K28" s="800" t="n">
        <v>2885.51</v>
      </c>
      <c r="L28" s="801" t="n">
        <v>89.5</v>
      </c>
      <c r="M28" s="802" t="n">
        <v>3353.18</v>
      </c>
      <c r="N28" s="803" t="n">
        <v>2689.26</v>
      </c>
      <c r="O28" s="803" t="n">
        <v>2398.48</v>
      </c>
      <c r="P28" s="803" t="n">
        <v>3630.45</v>
      </c>
      <c r="Q28" s="804" t="n">
        <v>3266.37</v>
      </c>
      <c r="R28" s="256" t="n">
        <v>17</v>
      </c>
    </row>
    <row r="29" s="219" customFormat="true" ht="11.25" hidden="false" customHeight="true" outlineLevel="0" collapsed="false">
      <c r="F29" s="806"/>
    </row>
    <row r="30" s="160" customFormat="true" ht="15" hidden="false" customHeight="true" outlineLevel="0" collapsed="false">
      <c r="A30" s="212" t="s">
        <v>311</v>
      </c>
      <c r="B30" s="213"/>
      <c r="F30" s="773"/>
      <c r="P30" s="162"/>
      <c r="Q30" s="162"/>
    </row>
    <row r="31" s="160" customFormat="true" ht="15" hidden="false" customHeight="true" outlineLevel="0" collapsed="false">
      <c r="A31" s="212" t="s">
        <v>312</v>
      </c>
      <c r="B31" s="213"/>
      <c r="F31" s="773"/>
      <c r="P31" s="162"/>
      <c r="Q31" s="162"/>
    </row>
    <row r="32" s="160" customFormat="true" ht="15" hidden="false" customHeight="true" outlineLevel="0" collapsed="false">
      <c r="A32" s="807"/>
      <c r="B32" s="213"/>
      <c r="F32" s="773"/>
      <c r="P32" s="162"/>
      <c r="Q32" s="162"/>
    </row>
    <row r="33" s="160" customFormat="true" ht="12.75" hidden="false" customHeight="false" outlineLevel="0" collapsed="false">
      <c r="A33" s="213"/>
      <c r="F33" s="773"/>
      <c r="P33" s="162"/>
      <c r="Q33" s="162"/>
    </row>
  </sheetData>
  <mergeCells count="19">
    <mergeCell ref="A6:A10"/>
    <mergeCell ref="B6:B10"/>
    <mergeCell ref="C6:H6"/>
    <mergeCell ref="I6:J9"/>
    <mergeCell ref="K6:Q6"/>
    <mergeCell ref="R6:R10"/>
    <mergeCell ref="C7:E9"/>
    <mergeCell ref="F7:H7"/>
    <mergeCell ref="K7:L8"/>
    <mergeCell ref="M7:M8"/>
    <mergeCell ref="N7:N8"/>
    <mergeCell ref="O7:O8"/>
    <mergeCell ref="P7:P8"/>
    <mergeCell ref="Q7:Q8"/>
    <mergeCell ref="F8:F9"/>
    <mergeCell ref="G8:H8"/>
    <mergeCell ref="M9:Q9"/>
    <mergeCell ref="E10:H10"/>
    <mergeCell ref="J10:P10"/>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28125" defaultRowHeight="15.75" zeroHeight="false" outlineLevelRow="0" outlineLevelCol="0"/>
  <cols>
    <col collapsed="false" customWidth="true" hidden="false" outlineLevel="0" max="1" min="1" style="808" width="5.28"/>
    <col collapsed="false" customWidth="true" hidden="false" outlineLevel="0" max="2" min="2" style="808" width="27.42"/>
    <col collapsed="false" customWidth="true" hidden="false" outlineLevel="0" max="4" min="3" style="218" width="13.41"/>
    <col collapsed="false" customWidth="true" hidden="false" outlineLevel="0" max="6" min="5" style="809" width="13.41"/>
    <col collapsed="false" customWidth="true" hidden="false" outlineLevel="0" max="7" min="7" style="809" width="7.42"/>
    <col collapsed="false" customWidth="true" hidden="false" outlineLevel="0" max="8" min="8" style="810" width="7.42"/>
    <col collapsed="false" customWidth="true" hidden="false" outlineLevel="0" max="12" min="9" style="809" width="8.56"/>
    <col collapsed="false" customWidth="true" hidden="false" outlineLevel="0" max="13" min="13" style="809" width="7.7"/>
    <col collapsed="false" customWidth="true" hidden="false" outlineLevel="0" max="14" min="14" style="809" width="6.85"/>
    <col collapsed="false" customWidth="true" hidden="false" outlineLevel="0" max="15" min="15" style="809" width="6.99"/>
    <col collapsed="false" customWidth="true" hidden="false" outlineLevel="0" max="16" min="16" style="809" width="12.28"/>
    <col collapsed="false" customWidth="true" hidden="false" outlineLevel="0" max="17" min="17" style="809" width="14.56"/>
    <col collapsed="false" customWidth="true" hidden="false" outlineLevel="0" max="18" min="18" style="809" width="9.99"/>
    <col collapsed="false" customWidth="true" hidden="false" outlineLevel="0" max="19" min="19" style="809" width="14.56"/>
    <col collapsed="false" customWidth="true" hidden="false" outlineLevel="0" max="20" min="20" style="809" width="4.85"/>
    <col collapsed="false" customWidth="true" hidden="false" outlineLevel="0" max="21" min="21" style="809" width="2.56"/>
    <col collapsed="false" customWidth="false" hidden="false" outlineLevel="0" max="257" min="22" style="809" width="10.28"/>
  </cols>
  <sheetData>
    <row r="1" customFormat="false" ht="15.75" hidden="false" customHeight="true" outlineLevel="0" collapsed="false">
      <c r="A1" s="811" t="s">
        <v>49</v>
      </c>
      <c r="B1" s="812"/>
      <c r="C1" s="160"/>
      <c r="D1" s="160"/>
      <c r="H1" s="813"/>
    </row>
    <row r="2" customFormat="false" ht="15.75" hidden="false" customHeight="true" outlineLevel="0" collapsed="false">
      <c r="A2" s="814" t="s">
        <v>50</v>
      </c>
      <c r="B2" s="812"/>
      <c r="C2" s="160"/>
      <c r="D2" s="160"/>
      <c r="H2" s="813"/>
    </row>
    <row r="3" customFormat="false" ht="15.75" hidden="false" customHeight="true" outlineLevel="0" collapsed="false">
      <c r="A3" s="815" t="s">
        <v>313</v>
      </c>
      <c r="B3" s="812"/>
      <c r="C3" s="160"/>
      <c r="D3" s="160"/>
      <c r="H3" s="813"/>
    </row>
    <row r="4" customFormat="false" ht="15.75" hidden="false" customHeight="true" outlineLevel="0" collapsed="false">
      <c r="A4" s="816" t="s">
        <v>314</v>
      </c>
      <c r="B4" s="812"/>
      <c r="C4" s="160"/>
      <c r="D4" s="160"/>
      <c r="H4" s="813"/>
    </row>
    <row r="5" customFormat="false" ht="15.75" hidden="false" customHeight="true" outlineLevel="0" collapsed="false">
      <c r="A5" s="816"/>
      <c r="B5" s="812"/>
      <c r="C5" s="160"/>
      <c r="D5" s="160"/>
      <c r="H5" s="813"/>
    </row>
    <row r="6" customFormat="false" ht="159.75" hidden="false" customHeight="true" outlineLevel="0" collapsed="false">
      <c r="A6" s="817" t="s">
        <v>4</v>
      </c>
      <c r="B6" s="818" t="s">
        <v>315</v>
      </c>
      <c r="C6" s="819" t="s">
        <v>316</v>
      </c>
      <c r="D6" s="819"/>
      <c r="E6" s="819" t="s">
        <v>317</v>
      </c>
      <c r="F6" s="819"/>
      <c r="G6" s="819" t="s">
        <v>318</v>
      </c>
      <c r="H6" s="819"/>
      <c r="I6" s="819"/>
      <c r="J6" s="819"/>
      <c r="K6" s="819"/>
      <c r="L6" s="819"/>
      <c r="M6" s="820" t="s">
        <v>319</v>
      </c>
      <c r="N6" s="820"/>
      <c r="O6" s="820"/>
      <c r="P6" s="820" t="s">
        <v>320</v>
      </c>
      <c r="Q6" s="820"/>
      <c r="R6" s="820" t="s">
        <v>321</v>
      </c>
      <c r="S6" s="820"/>
      <c r="T6" s="821" t="s">
        <v>322</v>
      </c>
      <c r="U6" s="822"/>
    </row>
    <row r="7" customFormat="false" ht="108" hidden="false" customHeight="true" outlineLevel="0" collapsed="false">
      <c r="A7" s="817"/>
      <c r="B7" s="818"/>
      <c r="C7" s="823" t="s">
        <v>323</v>
      </c>
      <c r="D7" s="824" t="s">
        <v>324</v>
      </c>
      <c r="E7" s="819"/>
      <c r="F7" s="819"/>
      <c r="G7" s="824" t="s">
        <v>325</v>
      </c>
      <c r="H7" s="824"/>
      <c r="I7" s="824" t="s">
        <v>326</v>
      </c>
      <c r="J7" s="824"/>
      <c r="K7" s="825" t="s">
        <v>327</v>
      </c>
      <c r="L7" s="825"/>
      <c r="M7" s="820"/>
      <c r="N7" s="820"/>
      <c r="O7" s="820"/>
      <c r="P7" s="826" t="s">
        <v>328</v>
      </c>
      <c r="Q7" s="827" t="s">
        <v>329</v>
      </c>
      <c r="R7" s="826" t="s">
        <v>328</v>
      </c>
      <c r="S7" s="827" t="s">
        <v>329</v>
      </c>
      <c r="T7" s="821"/>
      <c r="U7" s="822"/>
    </row>
    <row r="8" customFormat="false" ht="18.75" hidden="false" customHeight="true" outlineLevel="0" collapsed="false">
      <c r="A8" s="817"/>
      <c r="B8" s="828"/>
      <c r="C8" s="829" t="n">
        <v>2010</v>
      </c>
      <c r="D8" s="829"/>
      <c r="E8" s="830" t="s">
        <v>330</v>
      </c>
      <c r="F8" s="831" t="s">
        <v>331</v>
      </c>
      <c r="G8" s="832" t="n">
        <v>2005</v>
      </c>
      <c r="H8" s="832" t="n">
        <v>2010</v>
      </c>
      <c r="I8" s="832" t="n">
        <v>2005</v>
      </c>
      <c r="J8" s="832" t="n">
        <v>2010</v>
      </c>
      <c r="K8" s="832" t="n">
        <v>2005</v>
      </c>
      <c r="L8" s="833" t="n">
        <v>2010</v>
      </c>
      <c r="M8" s="834" t="n">
        <v>2000</v>
      </c>
      <c r="N8" s="834" t="n">
        <v>2005</v>
      </c>
      <c r="O8" s="834" t="n">
        <v>2010</v>
      </c>
      <c r="P8" s="834" t="n">
        <v>2010</v>
      </c>
      <c r="Q8" s="834"/>
      <c r="R8" s="834"/>
      <c r="S8" s="834"/>
      <c r="T8" s="835"/>
      <c r="U8" s="822"/>
    </row>
    <row r="9" customFormat="false" ht="17.25" hidden="false" customHeight="true" outlineLevel="0" collapsed="false">
      <c r="A9" s="836" t="n">
        <v>1</v>
      </c>
      <c r="B9" s="837" t="s">
        <v>309</v>
      </c>
      <c r="C9" s="838" t="s">
        <v>332</v>
      </c>
      <c r="D9" s="839" t="s">
        <v>333</v>
      </c>
      <c r="E9" s="840" t="n">
        <v>20.5</v>
      </c>
      <c r="F9" s="841" t="n">
        <v>17.6</v>
      </c>
      <c r="G9" s="842" t="n">
        <v>12.3</v>
      </c>
      <c r="H9" s="843" t="n">
        <v>5.7</v>
      </c>
      <c r="I9" s="842" t="n">
        <v>18.1</v>
      </c>
      <c r="J9" s="843" t="n">
        <v>17.1</v>
      </c>
      <c r="K9" s="842" t="n">
        <v>18.1</v>
      </c>
      <c r="L9" s="844" t="n">
        <v>7.3</v>
      </c>
      <c r="M9" s="845" t="n">
        <v>47.8</v>
      </c>
      <c r="N9" s="845" t="n">
        <v>58.6</v>
      </c>
      <c r="O9" s="356" t="n">
        <v>67.9</v>
      </c>
      <c r="P9" s="846" t="s">
        <v>334</v>
      </c>
      <c r="Q9" s="847" t="s">
        <v>335</v>
      </c>
      <c r="R9" s="848" t="s">
        <v>336</v>
      </c>
      <c r="S9" s="849" t="s">
        <v>337</v>
      </c>
      <c r="T9" s="359" t="n">
        <v>1</v>
      </c>
      <c r="U9" s="822"/>
    </row>
    <row r="10" customFormat="false" ht="17.25" hidden="false" customHeight="true" outlineLevel="0" collapsed="false">
      <c r="A10" s="850" t="n">
        <v>2</v>
      </c>
      <c r="B10" s="505" t="s">
        <v>29</v>
      </c>
      <c r="C10" s="851" t="n">
        <v>1611.66</v>
      </c>
      <c r="D10" s="852" t="n">
        <v>1060.31</v>
      </c>
      <c r="E10" s="853" t="n">
        <v>20.7</v>
      </c>
      <c r="F10" s="657" t="n">
        <v>15.9</v>
      </c>
      <c r="G10" s="854" t="n">
        <v>13.4</v>
      </c>
      <c r="H10" s="855" t="n">
        <v>5.2</v>
      </c>
      <c r="I10" s="854" t="n">
        <v>19.1</v>
      </c>
      <c r="J10" s="855" t="n">
        <v>16.1</v>
      </c>
      <c r="K10" s="854" t="n">
        <v>18.7</v>
      </c>
      <c r="L10" s="855" t="n">
        <v>6.7</v>
      </c>
      <c r="M10" s="856" t="n">
        <v>54.2</v>
      </c>
      <c r="N10" s="856" t="n">
        <v>64.3</v>
      </c>
      <c r="O10" s="198" t="n">
        <v>67.8</v>
      </c>
      <c r="P10" s="857" t="n">
        <v>2.5</v>
      </c>
      <c r="Q10" s="858" t="n">
        <v>199</v>
      </c>
      <c r="R10" s="859" t="n">
        <v>40.8</v>
      </c>
      <c r="S10" s="860" t="n">
        <v>169</v>
      </c>
      <c r="T10" s="359" t="n">
        <v>2</v>
      </c>
      <c r="U10" s="822"/>
    </row>
    <row r="11" customFormat="false" ht="17.25" hidden="false" customHeight="true" outlineLevel="0" collapsed="false">
      <c r="A11" s="850" t="n">
        <v>3</v>
      </c>
      <c r="B11" s="370" t="s">
        <v>30</v>
      </c>
      <c r="C11" s="851" t="n">
        <v>1461.65</v>
      </c>
      <c r="D11" s="852" t="n">
        <v>948.95</v>
      </c>
      <c r="E11" s="853" t="n">
        <v>24.4</v>
      </c>
      <c r="F11" s="657" t="n">
        <v>19.2</v>
      </c>
      <c r="G11" s="854" t="n">
        <v>13.2</v>
      </c>
      <c r="H11" s="855" t="n">
        <v>6.7</v>
      </c>
      <c r="I11" s="854" t="n">
        <v>21.9</v>
      </c>
      <c r="J11" s="855" t="n">
        <v>18</v>
      </c>
      <c r="K11" s="854" t="n">
        <v>21.3</v>
      </c>
      <c r="L11" s="855" t="n">
        <v>7.9</v>
      </c>
      <c r="M11" s="856" t="n">
        <v>53</v>
      </c>
      <c r="N11" s="856" t="n">
        <v>60.7</v>
      </c>
      <c r="O11" s="198" t="n">
        <v>66.3</v>
      </c>
      <c r="P11" s="857" t="n">
        <v>1</v>
      </c>
      <c r="Q11" s="858" t="n">
        <v>100</v>
      </c>
      <c r="R11" s="859" t="n">
        <v>22</v>
      </c>
      <c r="S11" s="860" t="n">
        <v>130</v>
      </c>
      <c r="T11" s="359" t="n">
        <v>3</v>
      </c>
      <c r="U11" s="822"/>
    </row>
    <row r="12" customFormat="false" ht="17.25" hidden="false" customHeight="true" outlineLevel="0" collapsed="false">
      <c r="A12" s="850" t="n">
        <v>4</v>
      </c>
      <c r="B12" s="370" t="s">
        <v>31</v>
      </c>
      <c r="C12" s="851" t="n">
        <v>1404.45</v>
      </c>
      <c r="D12" s="852" t="n">
        <v>947.04</v>
      </c>
      <c r="E12" s="853" t="n">
        <v>27.2</v>
      </c>
      <c r="F12" s="657" t="n">
        <v>30.7</v>
      </c>
      <c r="G12" s="854" t="n">
        <v>14.2</v>
      </c>
      <c r="H12" s="855" t="n">
        <v>9.1</v>
      </c>
      <c r="I12" s="854" t="n">
        <v>20.7</v>
      </c>
      <c r="J12" s="855" t="n">
        <v>26.6</v>
      </c>
      <c r="K12" s="854" t="n">
        <v>20.4</v>
      </c>
      <c r="L12" s="855" t="n">
        <v>11.4</v>
      </c>
      <c r="M12" s="856" t="n">
        <v>61.9</v>
      </c>
      <c r="N12" s="856" t="n">
        <v>66.6</v>
      </c>
      <c r="O12" s="198" t="n">
        <v>72.5</v>
      </c>
      <c r="P12" s="857" t="n">
        <v>1</v>
      </c>
      <c r="Q12" s="858" t="n">
        <v>98</v>
      </c>
      <c r="R12" s="859" t="n">
        <v>26.5</v>
      </c>
      <c r="S12" s="860" t="n">
        <v>150</v>
      </c>
      <c r="T12" s="359" t="n">
        <v>4</v>
      </c>
      <c r="U12" s="822"/>
    </row>
    <row r="13" customFormat="false" ht="17.25" hidden="false" customHeight="true" outlineLevel="0" collapsed="false">
      <c r="A13" s="850" t="n">
        <v>5</v>
      </c>
      <c r="B13" s="370" t="s">
        <v>32</v>
      </c>
      <c r="C13" s="851" t="n">
        <v>1447.41</v>
      </c>
      <c r="D13" s="852" t="n">
        <v>1084.18</v>
      </c>
      <c r="E13" s="853" t="n">
        <v>20.8</v>
      </c>
      <c r="F13" s="657" t="n">
        <v>23.3</v>
      </c>
      <c r="G13" s="854" t="n">
        <v>8.8</v>
      </c>
      <c r="H13" s="855" t="n">
        <v>4</v>
      </c>
      <c r="I13" s="854" t="n">
        <v>14.7</v>
      </c>
      <c r="J13" s="855" t="n">
        <v>15.2</v>
      </c>
      <c r="K13" s="854" t="n">
        <v>14.6</v>
      </c>
      <c r="L13" s="855" t="n">
        <v>4.8</v>
      </c>
      <c r="M13" s="856" t="n">
        <v>57.2</v>
      </c>
      <c r="N13" s="856" t="n">
        <v>70</v>
      </c>
      <c r="O13" s="198" t="n">
        <v>76.1</v>
      </c>
      <c r="P13" s="857" t="n">
        <v>0.8</v>
      </c>
      <c r="Q13" s="858" t="n">
        <v>174</v>
      </c>
      <c r="R13" s="859" t="n">
        <v>18.8</v>
      </c>
      <c r="S13" s="860" t="n">
        <v>227</v>
      </c>
      <c r="T13" s="359" t="n">
        <v>5</v>
      </c>
      <c r="U13" s="822"/>
    </row>
    <row r="14" customFormat="false" ht="17.25" hidden="false" customHeight="true" outlineLevel="0" collapsed="false">
      <c r="A14" s="850" t="n">
        <v>6</v>
      </c>
      <c r="B14" s="370" t="s">
        <v>33</v>
      </c>
      <c r="C14" s="851" t="n">
        <v>1481.17</v>
      </c>
      <c r="D14" s="852" t="n">
        <v>940.86</v>
      </c>
      <c r="E14" s="853" t="n">
        <v>20.6</v>
      </c>
      <c r="F14" s="657" t="n">
        <v>17.8</v>
      </c>
      <c r="G14" s="854" t="n">
        <v>10</v>
      </c>
      <c r="H14" s="855" t="n">
        <v>3.8</v>
      </c>
      <c r="I14" s="854" t="n">
        <v>14.7</v>
      </c>
      <c r="J14" s="855" t="n">
        <v>12.2</v>
      </c>
      <c r="K14" s="854" t="n">
        <v>15.1</v>
      </c>
      <c r="L14" s="855" t="n">
        <v>5.1</v>
      </c>
      <c r="M14" s="856" t="n">
        <v>36.2</v>
      </c>
      <c r="N14" s="856" t="n">
        <v>48</v>
      </c>
      <c r="O14" s="198" t="n">
        <v>65.5</v>
      </c>
      <c r="P14" s="857" t="n">
        <v>1.4</v>
      </c>
      <c r="Q14" s="858" t="n">
        <v>126</v>
      </c>
      <c r="R14" s="859" t="n">
        <v>29.8</v>
      </c>
      <c r="S14" s="860" t="n">
        <v>140</v>
      </c>
      <c r="T14" s="359" t="n">
        <v>6</v>
      </c>
      <c r="U14" s="822"/>
    </row>
    <row r="15" customFormat="false" ht="17.25" hidden="false" customHeight="true" outlineLevel="0" collapsed="false">
      <c r="A15" s="850" t="n">
        <v>7</v>
      </c>
      <c r="B15" s="370" t="s">
        <v>34</v>
      </c>
      <c r="C15" s="851" t="n">
        <v>1543.1</v>
      </c>
      <c r="D15" s="852" t="n">
        <v>924.05</v>
      </c>
      <c r="E15" s="853" t="n">
        <v>19.1</v>
      </c>
      <c r="F15" s="657" t="n">
        <v>17.7</v>
      </c>
      <c r="G15" s="854" t="n">
        <v>11.3</v>
      </c>
      <c r="H15" s="855" t="n">
        <v>4.7</v>
      </c>
      <c r="I15" s="854" t="n">
        <v>17.4</v>
      </c>
      <c r="J15" s="855" t="n">
        <v>15.4</v>
      </c>
      <c r="K15" s="854" t="n">
        <v>17.4</v>
      </c>
      <c r="L15" s="855" t="n">
        <v>6.2</v>
      </c>
      <c r="M15" s="856" t="n">
        <v>43.8</v>
      </c>
      <c r="N15" s="856" t="n">
        <v>53.7</v>
      </c>
      <c r="O15" s="198" t="n">
        <v>66.1</v>
      </c>
      <c r="P15" s="857" t="n">
        <v>1.8</v>
      </c>
      <c r="Q15" s="858" t="n">
        <v>110</v>
      </c>
      <c r="R15" s="859" t="n">
        <v>26.1</v>
      </c>
      <c r="S15" s="860" t="n">
        <v>97</v>
      </c>
      <c r="T15" s="359" t="n">
        <v>7</v>
      </c>
      <c r="U15" s="822"/>
    </row>
    <row r="16" customFormat="false" ht="17.25" hidden="false" customHeight="true" outlineLevel="0" collapsed="false">
      <c r="A16" s="850" t="n">
        <v>8</v>
      </c>
      <c r="B16" s="370" t="s">
        <v>35</v>
      </c>
      <c r="C16" s="851" t="n">
        <v>1637.58</v>
      </c>
      <c r="D16" s="852" t="n">
        <v>915.29</v>
      </c>
      <c r="E16" s="853" t="n">
        <v>18.3</v>
      </c>
      <c r="F16" s="657" t="n">
        <v>15</v>
      </c>
      <c r="G16" s="854" t="n">
        <v>9.8</v>
      </c>
      <c r="H16" s="855" t="n">
        <v>4.1</v>
      </c>
      <c r="I16" s="854" t="n">
        <v>14.6</v>
      </c>
      <c r="J16" s="855" t="n">
        <v>11.6</v>
      </c>
      <c r="K16" s="854" t="n">
        <v>14.8</v>
      </c>
      <c r="L16" s="855" t="n">
        <v>5.1</v>
      </c>
      <c r="M16" s="856" t="n">
        <v>34.3</v>
      </c>
      <c r="N16" s="856" t="n">
        <v>50.4</v>
      </c>
      <c r="O16" s="407" t="n">
        <v>59.9</v>
      </c>
      <c r="P16" s="857" t="n">
        <v>2.8</v>
      </c>
      <c r="Q16" s="858" t="n">
        <v>122</v>
      </c>
      <c r="R16" s="859" t="n">
        <v>54.2</v>
      </c>
      <c r="S16" s="860" t="n">
        <v>125</v>
      </c>
      <c r="T16" s="359" t="n">
        <v>8</v>
      </c>
      <c r="U16" s="822"/>
    </row>
    <row r="17" customFormat="false" ht="17.25" hidden="false" customHeight="true" outlineLevel="0" collapsed="false">
      <c r="A17" s="850" t="n">
        <v>9</v>
      </c>
      <c r="B17" s="370" t="s">
        <v>36</v>
      </c>
      <c r="C17" s="851" t="n">
        <v>1560.14</v>
      </c>
      <c r="D17" s="852" t="n">
        <v>1017.25</v>
      </c>
      <c r="E17" s="853" t="n">
        <v>18.8</v>
      </c>
      <c r="F17" s="657" t="n">
        <v>14.7</v>
      </c>
      <c r="G17" s="854" t="n">
        <v>8.4</v>
      </c>
      <c r="H17" s="855" t="n">
        <v>3.5</v>
      </c>
      <c r="I17" s="854" t="n">
        <v>11.6</v>
      </c>
      <c r="J17" s="855" t="n">
        <v>13.3</v>
      </c>
      <c r="K17" s="854" t="n">
        <v>12</v>
      </c>
      <c r="L17" s="855" t="n">
        <v>4.7</v>
      </c>
      <c r="M17" s="856" t="n">
        <v>59.2</v>
      </c>
      <c r="N17" s="856" t="n">
        <v>68</v>
      </c>
      <c r="O17" s="198" t="n">
        <v>73</v>
      </c>
      <c r="P17" s="857" t="n">
        <v>0.6</v>
      </c>
      <c r="Q17" s="858" t="n">
        <v>129</v>
      </c>
      <c r="R17" s="859" t="n">
        <v>12.3</v>
      </c>
      <c r="S17" s="860" t="n">
        <v>142</v>
      </c>
      <c r="T17" s="359" t="n">
        <v>9</v>
      </c>
      <c r="U17" s="822"/>
    </row>
    <row r="18" customFormat="false" ht="17.25" hidden="false" customHeight="true" outlineLevel="0" collapsed="false">
      <c r="A18" s="850" t="n">
        <v>10</v>
      </c>
      <c r="B18" s="370" t="s">
        <v>37</v>
      </c>
      <c r="C18" s="851" t="n">
        <v>1351.01</v>
      </c>
      <c r="D18" s="852" t="n">
        <v>925.13</v>
      </c>
      <c r="E18" s="853" t="n">
        <v>23.4</v>
      </c>
      <c r="F18" s="657" t="n">
        <v>24.1</v>
      </c>
      <c r="G18" s="854" t="n">
        <v>14.9</v>
      </c>
      <c r="H18" s="855" t="n">
        <v>5.7</v>
      </c>
      <c r="I18" s="854" t="n">
        <v>22</v>
      </c>
      <c r="J18" s="855" t="n">
        <v>19.3</v>
      </c>
      <c r="K18" s="854" t="n">
        <v>22.6</v>
      </c>
      <c r="L18" s="855" t="n">
        <v>6.8</v>
      </c>
      <c r="M18" s="856" t="n">
        <v>60.1</v>
      </c>
      <c r="N18" s="856" t="n">
        <v>69.7</v>
      </c>
      <c r="O18" s="198" t="n">
        <v>73.3</v>
      </c>
      <c r="P18" s="857" t="n">
        <v>0.9</v>
      </c>
      <c r="Q18" s="858" t="n">
        <v>83</v>
      </c>
      <c r="R18" s="859" t="n">
        <v>19.5</v>
      </c>
      <c r="S18" s="860" t="n">
        <v>114</v>
      </c>
      <c r="T18" s="359" t="n">
        <v>10</v>
      </c>
      <c r="U18" s="822"/>
    </row>
    <row r="19" customFormat="false" ht="17.25" hidden="false" customHeight="true" outlineLevel="0" collapsed="false">
      <c r="A19" s="850" t="n">
        <v>11</v>
      </c>
      <c r="B19" s="370" t="s">
        <v>38</v>
      </c>
      <c r="C19" s="851" t="n">
        <v>1441.83</v>
      </c>
      <c r="D19" s="852" t="n">
        <v>918.86</v>
      </c>
      <c r="E19" s="853" t="n">
        <v>21.3</v>
      </c>
      <c r="F19" s="657" t="n">
        <v>13.4</v>
      </c>
      <c r="G19" s="854" t="n">
        <v>13.6</v>
      </c>
      <c r="H19" s="855" t="n">
        <v>8.9</v>
      </c>
      <c r="I19" s="854" t="n">
        <v>19.8</v>
      </c>
      <c r="J19" s="855" t="n">
        <v>24.8</v>
      </c>
      <c r="K19" s="854" t="n">
        <v>19.4</v>
      </c>
      <c r="L19" s="855" t="n">
        <v>11</v>
      </c>
      <c r="M19" s="856" t="n">
        <v>55.7</v>
      </c>
      <c r="N19" s="856" t="n">
        <v>67.3</v>
      </c>
      <c r="O19" s="198" t="n">
        <v>69</v>
      </c>
      <c r="P19" s="857" t="n">
        <v>0.7</v>
      </c>
      <c r="Q19" s="858" t="n">
        <v>114</v>
      </c>
      <c r="R19" s="859" t="n">
        <v>12.3</v>
      </c>
      <c r="S19" s="860" t="n">
        <v>126</v>
      </c>
      <c r="T19" s="359" t="n">
        <v>11</v>
      </c>
      <c r="U19" s="822"/>
    </row>
    <row r="20" customFormat="false" ht="17.25" hidden="false" customHeight="true" outlineLevel="0" collapsed="false">
      <c r="A20" s="850" t="n">
        <v>12</v>
      </c>
      <c r="B20" s="370" t="s">
        <v>39</v>
      </c>
      <c r="C20" s="851" t="n">
        <v>1580.15</v>
      </c>
      <c r="D20" s="852" t="n">
        <v>955.08</v>
      </c>
      <c r="E20" s="853" t="n">
        <v>23.6</v>
      </c>
      <c r="F20" s="657" t="n">
        <v>15.1</v>
      </c>
      <c r="G20" s="854" t="n">
        <v>14.9</v>
      </c>
      <c r="H20" s="855" t="n">
        <v>7</v>
      </c>
      <c r="I20" s="854" t="n">
        <v>20.8</v>
      </c>
      <c r="J20" s="855" t="n">
        <v>20.1</v>
      </c>
      <c r="K20" s="854" t="n">
        <v>20.4</v>
      </c>
      <c r="L20" s="855" t="n">
        <v>9.7</v>
      </c>
      <c r="M20" s="856" t="n">
        <v>48</v>
      </c>
      <c r="N20" s="856" t="n">
        <v>56.9</v>
      </c>
      <c r="O20" s="198" t="n">
        <v>70.6</v>
      </c>
      <c r="P20" s="857" t="n">
        <v>1.5</v>
      </c>
      <c r="Q20" s="858" t="n">
        <v>143</v>
      </c>
      <c r="R20" s="859" t="n">
        <v>23.8</v>
      </c>
      <c r="S20" s="860" t="n">
        <v>131</v>
      </c>
      <c r="T20" s="359" t="n">
        <v>12</v>
      </c>
      <c r="U20" s="822"/>
    </row>
    <row r="21" customFormat="false" ht="17.25" hidden="false" customHeight="true" outlineLevel="0" collapsed="false">
      <c r="A21" s="850" t="n">
        <v>13</v>
      </c>
      <c r="B21" s="370" t="s">
        <v>40</v>
      </c>
      <c r="C21" s="851" t="n">
        <v>1978.16</v>
      </c>
      <c r="D21" s="852" t="n">
        <v>1204.18</v>
      </c>
      <c r="E21" s="853" t="n">
        <v>14.5</v>
      </c>
      <c r="F21" s="657" t="n">
        <v>12.4</v>
      </c>
      <c r="G21" s="854" t="n">
        <v>9.9</v>
      </c>
      <c r="H21" s="855" t="n">
        <v>4.4</v>
      </c>
      <c r="I21" s="854" t="n">
        <v>14.6</v>
      </c>
      <c r="J21" s="855" t="n">
        <v>14</v>
      </c>
      <c r="K21" s="854" t="n">
        <v>14.2</v>
      </c>
      <c r="L21" s="855" t="n">
        <v>5.7</v>
      </c>
      <c r="M21" s="856" t="n">
        <v>46.2</v>
      </c>
      <c r="N21" s="856" t="n">
        <v>52.6</v>
      </c>
      <c r="O21" s="198" t="n">
        <v>63.6</v>
      </c>
      <c r="P21" s="857" t="n">
        <v>2.8</v>
      </c>
      <c r="Q21" s="858" t="n">
        <v>141</v>
      </c>
      <c r="R21" s="859" t="n">
        <v>53.6</v>
      </c>
      <c r="S21" s="860" t="n">
        <v>138</v>
      </c>
      <c r="T21" s="359" t="n">
        <v>13</v>
      </c>
      <c r="U21" s="822"/>
    </row>
    <row r="22" customFormat="false" ht="17.25" hidden="false" customHeight="true" outlineLevel="0" collapsed="false">
      <c r="A22" s="850" t="n">
        <v>14</v>
      </c>
      <c r="B22" s="370" t="s">
        <v>41</v>
      </c>
      <c r="C22" s="851" t="n">
        <v>1416.62</v>
      </c>
      <c r="D22" s="852" t="n">
        <v>930.42</v>
      </c>
      <c r="E22" s="853" t="n">
        <v>28.1</v>
      </c>
      <c r="F22" s="657" t="n">
        <v>23.2</v>
      </c>
      <c r="G22" s="854" t="n">
        <v>16.2</v>
      </c>
      <c r="H22" s="855" t="n">
        <v>9.4</v>
      </c>
      <c r="I22" s="854" t="n">
        <v>23.4</v>
      </c>
      <c r="J22" s="855" t="n">
        <v>26.2</v>
      </c>
      <c r="K22" s="854" t="n">
        <v>24</v>
      </c>
      <c r="L22" s="855" t="n">
        <v>11.9</v>
      </c>
      <c r="M22" s="856" t="n">
        <v>61.3</v>
      </c>
      <c r="N22" s="856" t="n">
        <v>68.5</v>
      </c>
      <c r="O22" s="198" t="n">
        <v>78.4</v>
      </c>
      <c r="P22" s="857" t="n">
        <v>0.6</v>
      </c>
      <c r="Q22" s="858" t="n">
        <v>97</v>
      </c>
      <c r="R22" s="859" t="n">
        <v>14.1</v>
      </c>
      <c r="S22" s="860" t="n">
        <v>134</v>
      </c>
      <c r="T22" s="359" t="n">
        <v>14</v>
      </c>
      <c r="U22" s="822"/>
    </row>
    <row r="23" customFormat="false" ht="17.25" hidden="false" customHeight="true" outlineLevel="0" collapsed="false">
      <c r="A23" s="850" t="n">
        <v>15</v>
      </c>
      <c r="B23" s="370" t="s">
        <v>42</v>
      </c>
      <c r="C23" s="851" t="n">
        <v>1428.63</v>
      </c>
      <c r="D23" s="852" t="n">
        <v>955.05</v>
      </c>
      <c r="E23" s="853" t="n">
        <v>22.2</v>
      </c>
      <c r="F23" s="657" t="n">
        <v>15.1</v>
      </c>
      <c r="G23" s="854" t="n">
        <v>18.8</v>
      </c>
      <c r="H23" s="855" t="n">
        <v>9.8</v>
      </c>
      <c r="I23" s="854" t="n">
        <v>25.3</v>
      </c>
      <c r="J23" s="855" t="n">
        <v>25.4</v>
      </c>
      <c r="K23" s="854" t="n">
        <v>25.1</v>
      </c>
      <c r="L23" s="855" t="n">
        <v>11.7</v>
      </c>
      <c r="M23" s="856" t="n">
        <v>53.1</v>
      </c>
      <c r="N23" s="856" t="n">
        <v>70.5</v>
      </c>
      <c r="O23" s="198" t="n">
        <v>71.6</v>
      </c>
      <c r="P23" s="857" t="n">
        <v>1.1</v>
      </c>
      <c r="Q23" s="858" t="n">
        <v>146</v>
      </c>
      <c r="R23" s="859" t="n">
        <v>18.8</v>
      </c>
      <c r="S23" s="860" t="n">
        <v>162</v>
      </c>
      <c r="T23" s="359" t="n">
        <v>15</v>
      </c>
      <c r="U23" s="822"/>
    </row>
    <row r="24" customFormat="false" ht="17.25" hidden="false" customHeight="true" outlineLevel="0" collapsed="false">
      <c r="A24" s="850" t="n">
        <v>16</v>
      </c>
      <c r="B24" s="370" t="s">
        <v>43</v>
      </c>
      <c r="C24" s="851" t="n">
        <v>1514.25</v>
      </c>
      <c r="D24" s="852" t="n">
        <v>946.32</v>
      </c>
      <c r="E24" s="853" t="n">
        <v>18.5</v>
      </c>
      <c r="F24" s="657" t="n">
        <v>17.6</v>
      </c>
      <c r="G24" s="854" t="n">
        <v>13</v>
      </c>
      <c r="H24" s="855" t="n">
        <v>6.6</v>
      </c>
      <c r="I24" s="854" t="n">
        <v>19.5</v>
      </c>
      <c r="J24" s="855" t="n">
        <v>18.4</v>
      </c>
      <c r="K24" s="854" t="n">
        <v>19.9</v>
      </c>
      <c r="L24" s="855" t="n">
        <v>8.2</v>
      </c>
      <c r="M24" s="856" t="n">
        <v>47.1</v>
      </c>
      <c r="N24" s="856" t="n">
        <v>65.9</v>
      </c>
      <c r="O24" s="198" t="n">
        <v>73.3</v>
      </c>
      <c r="P24" s="857" t="n">
        <v>2</v>
      </c>
      <c r="Q24" s="858" t="n">
        <v>125</v>
      </c>
      <c r="R24" s="859" t="n">
        <v>36.4</v>
      </c>
      <c r="S24" s="860" t="n">
        <v>131</v>
      </c>
      <c r="T24" s="359" t="n">
        <v>16</v>
      </c>
      <c r="U24" s="822"/>
    </row>
    <row r="25" customFormat="false" ht="17.25" hidden="false" customHeight="true" outlineLevel="0" collapsed="false">
      <c r="A25" s="850" t="n">
        <v>17</v>
      </c>
      <c r="B25" s="861" t="s">
        <v>44</v>
      </c>
      <c r="C25" s="851" t="n">
        <v>1536.89</v>
      </c>
      <c r="D25" s="852" t="n">
        <v>1032.29</v>
      </c>
      <c r="E25" s="853" t="n">
        <v>23.1</v>
      </c>
      <c r="F25" s="657" t="n">
        <v>17.4</v>
      </c>
      <c r="G25" s="854" t="n">
        <v>13.1</v>
      </c>
      <c r="H25" s="855" t="n">
        <v>5.1</v>
      </c>
      <c r="I25" s="854" t="n">
        <v>18.9</v>
      </c>
      <c r="J25" s="855" t="n">
        <v>17.2</v>
      </c>
      <c r="K25" s="854" t="n">
        <v>19</v>
      </c>
      <c r="L25" s="855" t="n">
        <v>7.3</v>
      </c>
      <c r="M25" s="856" t="n">
        <v>47.1</v>
      </c>
      <c r="N25" s="856" t="n">
        <v>54.4</v>
      </c>
      <c r="O25" s="198" t="n">
        <v>70.7</v>
      </c>
      <c r="P25" s="857" t="n">
        <v>1.3</v>
      </c>
      <c r="Q25" s="858" t="n">
        <v>169</v>
      </c>
      <c r="R25" s="859" t="n">
        <v>23.3</v>
      </c>
      <c r="S25" s="860" t="n">
        <v>167</v>
      </c>
      <c r="T25" s="862" t="n">
        <v>17</v>
      </c>
    </row>
    <row r="26" s="864" customFormat="true" ht="15.75" hidden="false" customHeight="true" outlineLevel="0" collapsed="false">
      <c r="A26" s="810"/>
      <c r="B26" s="810"/>
      <c r="C26" s="863"/>
      <c r="D26" s="863"/>
      <c r="H26" s="810"/>
      <c r="I26" s="809"/>
      <c r="J26" s="822"/>
      <c r="K26" s="822"/>
      <c r="L26" s="865"/>
      <c r="M26" s="866"/>
      <c r="N26" s="865"/>
      <c r="O26" s="866"/>
      <c r="P26" s="866"/>
      <c r="Q26" s="866"/>
      <c r="R26" s="866"/>
      <c r="S26" s="866"/>
    </row>
    <row r="27" customFormat="false" ht="15.75" hidden="false" customHeight="true" outlineLevel="0" collapsed="false">
      <c r="A27" s="815" t="s">
        <v>338</v>
      </c>
      <c r="B27" s="867"/>
      <c r="C27" s="867"/>
      <c r="D27" s="867"/>
      <c r="E27" s="867"/>
      <c r="F27" s="867"/>
      <c r="G27" s="868"/>
      <c r="H27" s="867"/>
      <c r="I27" s="867"/>
      <c r="J27" s="867"/>
      <c r="K27" s="867"/>
      <c r="L27" s="867"/>
      <c r="M27" s="867"/>
      <c r="N27" s="867"/>
      <c r="O27" s="867"/>
      <c r="P27" s="867"/>
      <c r="Q27" s="867"/>
      <c r="R27" s="867"/>
      <c r="S27" s="867"/>
    </row>
    <row r="28" customFormat="false" ht="15.75" hidden="false" customHeight="true" outlineLevel="0" collapsed="false">
      <c r="A28" s="869" t="s">
        <v>339</v>
      </c>
      <c r="B28" s="867"/>
      <c r="C28" s="867"/>
      <c r="D28" s="867"/>
      <c r="E28" s="867"/>
      <c r="F28" s="867"/>
      <c r="G28" s="868"/>
      <c r="H28" s="867"/>
      <c r="I28" s="867"/>
      <c r="J28" s="867"/>
      <c r="K28" s="867"/>
      <c r="L28" s="867"/>
      <c r="M28" s="867"/>
      <c r="N28" s="867"/>
      <c r="O28" s="867"/>
      <c r="P28" s="867"/>
      <c r="Q28" s="867"/>
      <c r="R28" s="867"/>
      <c r="S28" s="867"/>
    </row>
    <row r="29" customFormat="false" ht="15.75" hidden="false" customHeight="true" outlineLevel="0" collapsed="false">
      <c r="A29" s="815" t="s">
        <v>340</v>
      </c>
      <c r="B29" s="867"/>
      <c r="C29" s="867"/>
      <c r="D29" s="867"/>
      <c r="E29" s="867"/>
      <c r="F29" s="867"/>
      <c r="G29" s="868"/>
      <c r="H29" s="867"/>
      <c r="I29" s="867"/>
      <c r="J29" s="867"/>
      <c r="K29" s="867"/>
      <c r="L29" s="867"/>
      <c r="M29" s="867"/>
      <c r="N29" s="867"/>
      <c r="O29" s="867"/>
      <c r="P29" s="867"/>
      <c r="Q29" s="867"/>
      <c r="R29" s="867"/>
      <c r="S29" s="867"/>
    </row>
    <row r="30" customFormat="false" ht="15.75" hidden="false" customHeight="true" outlineLevel="0" collapsed="false">
      <c r="A30" s="870" t="s">
        <v>341</v>
      </c>
      <c r="B30" s="867"/>
      <c r="C30" s="867"/>
      <c r="D30" s="867"/>
      <c r="E30" s="867"/>
      <c r="F30" s="867"/>
      <c r="G30" s="868"/>
      <c r="H30" s="867"/>
      <c r="I30" s="867"/>
      <c r="J30" s="867"/>
      <c r="K30" s="867"/>
      <c r="L30" s="867"/>
      <c r="M30" s="867"/>
      <c r="N30" s="867"/>
      <c r="O30" s="867"/>
      <c r="P30" s="867"/>
      <c r="Q30" s="867"/>
      <c r="R30" s="867"/>
      <c r="S30" s="867"/>
    </row>
    <row r="31" customFormat="false" ht="15.75" hidden="false" customHeight="true" outlineLevel="0" collapsed="false">
      <c r="A31" s="815" t="s">
        <v>342</v>
      </c>
      <c r="B31" s="867"/>
      <c r="C31" s="867"/>
      <c r="D31" s="867"/>
      <c r="E31" s="867"/>
      <c r="F31" s="867"/>
      <c r="G31" s="868"/>
      <c r="H31" s="867"/>
      <c r="I31" s="867"/>
      <c r="J31" s="867"/>
      <c r="K31" s="867"/>
      <c r="L31" s="867"/>
      <c r="M31" s="867"/>
      <c r="N31" s="867"/>
      <c r="O31" s="867"/>
      <c r="P31" s="867"/>
      <c r="Q31" s="867"/>
      <c r="R31" s="867"/>
      <c r="S31" s="867"/>
    </row>
    <row r="32" customFormat="false" ht="15.75" hidden="false" customHeight="true" outlineLevel="0" collapsed="false">
      <c r="A32" s="871" t="s">
        <v>343</v>
      </c>
      <c r="B32" s="867"/>
      <c r="C32" s="867"/>
      <c r="D32" s="867"/>
      <c r="E32" s="867"/>
      <c r="F32" s="867"/>
      <c r="G32" s="868"/>
      <c r="H32" s="867"/>
      <c r="I32" s="867"/>
      <c r="J32" s="867"/>
      <c r="K32" s="867"/>
      <c r="L32" s="867"/>
      <c r="M32" s="867"/>
      <c r="N32" s="867"/>
      <c r="O32" s="867"/>
      <c r="P32" s="867"/>
      <c r="Q32" s="867"/>
      <c r="R32" s="867"/>
      <c r="S32" s="867"/>
    </row>
    <row r="33" customFormat="false" ht="15.75" hidden="false" customHeight="true" outlineLevel="0" collapsed="false">
      <c r="A33" s="871" t="s">
        <v>344</v>
      </c>
      <c r="B33" s="867"/>
      <c r="C33" s="867"/>
      <c r="D33" s="867"/>
      <c r="E33" s="867"/>
      <c r="F33" s="867"/>
      <c r="G33" s="868"/>
      <c r="H33" s="867"/>
      <c r="I33" s="867"/>
      <c r="J33" s="867"/>
      <c r="K33" s="867"/>
      <c r="L33" s="867"/>
      <c r="M33" s="867"/>
      <c r="N33" s="867"/>
      <c r="O33" s="867"/>
      <c r="P33" s="867"/>
      <c r="Q33" s="867"/>
      <c r="R33" s="867"/>
      <c r="S33" s="867"/>
    </row>
    <row r="34" customFormat="false" ht="15.75" hidden="false" customHeight="true" outlineLevel="0" collapsed="false">
      <c r="A34" s="872" t="s">
        <v>345</v>
      </c>
      <c r="B34" s="867"/>
      <c r="C34" s="867"/>
      <c r="D34" s="867"/>
      <c r="E34" s="867"/>
      <c r="F34" s="867"/>
      <c r="G34" s="873"/>
      <c r="H34" s="867"/>
      <c r="I34" s="867"/>
      <c r="J34" s="867"/>
      <c r="K34" s="867"/>
      <c r="L34" s="867"/>
      <c r="M34" s="867"/>
      <c r="N34" s="867"/>
      <c r="O34" s="867"/>
      <c r="P34" s="867"/>
      <c r="Q34" s="867"/>
      <c r="R34" s="867"/>
      <c r="S34" s="867"/>
    </row>
    <row r="35" customFormat="false" ht="15.75" hidden="false" customHeight="true" outlineLevel="0" collapsed="false">
      <c r="A35" s="872" t="s">
        <v>346</v>
      </c>
      <c r="B35" s="867"/>
      <c r="C35" s="867"/>
      <c r="D35" s="867"/>
      <c r="E35" s="867"/>
      <c r="F35" s="867"/>
      <c r="G35" s="873"/>
      <c r="H35" s="867"/>
      <c r="I35" s="867"/>
      <c r="J35" s="867"/>
      <c r="K35" s="867"/>
      <c r="L35" s="867"/>
      <c r="M35" s="867"/>
      <c r="N35" s="867"/>
      <c r="O35" s="867"/>
      <c r="P35" s="867"/>
      <c r="Q35" s="867"/>
      <c r="R35" s="867"/>
      <c r="S35" s="867"/>
    </row>
    <row r="36" customFormat="false" ht="15.75" hidden="false" customHeight="true" outlineLevel="0" collapsed="false">
      <c r="A36" s="870" t="s">
        <v>347</v>
      </c>
      <c r="B36" s="867"/>
      <c r="C36" s="160"/>
      <c r="D36" s="160"/>
      <c r="E36" s="867"/>
      <c r="F36" s="867"/>
      <c r="G36" s="873"/>
      <c r="H36" s="867"/>
      <c r="I36" s="867"/>
      <c r="J36" s="867"/>
      <c r="K36" s="867"/>
      <c r="L36" s="867"/>
      <c r="M36" s="867"/>
      <c r="N36" s="867"/>
      <c r="O36" s="867"/>
      <c r="P36" s="867"/>
      <c r="Q36" s="867"/>
      <c r="R36" s="867"/>
      <c r="S36" s="867"/>
    </row>
    <row r="37" customFormat="false" ht="15.75" hidden="false" customHeight="true" outlineLevel="0" collapsed="false">
      <c r="A37" s="870" t="s">
        <v>348</v>
      </c>
      <c r="B37" s="867"/>
      <c r="C37" s="160"/>
      <c r="D37" s="160"/>
      <c r="E37" s="867"/>
      <c r="F37" s="867"/>
      <c r="G37" s="873"/>
      <c r="H37" s="867"/>
      <c r="I37" s="867"/>
      <c r="J37" s="867"/>
      <c r="K37" s="867"/>
      <c r="L37" s="867"/>
      <c r="M37" s="867"/>
      <c r="N37" s="867"/>
      <c r="O37" s="867"/>
      <c r="P37" s="867"/>
      <c r="Q37" s="867"/>
      <c r="R37" s="867"/>
      <c r="S37" s="867"/>
    </row>
    <row r="38" customFormat="false" ht="15.75" hidden="false" customHeight="true" outlineLevel="0" collapsed="false">
      <c r="A38" s="870" t="s">
        <v>349</v>
      </c>
      <c r="B38" s="867"/>
      <c r="C38" s="160"/>
      <c r="D38" s="160"/>
      <c r="E38" s="867"/>
      <c r="F38" s="867"/>
      <c r="G38" s="873"/>
      <c r="H38" s="867"/>
      <c r="I38" s="867"/>
      <c r="J38" s="867"/>
      <c r="K38" s="867"/>
      <c r="L38" s="867"/>
      <c r="M38" s="867"/>
      <c r="N38" s="867"/>
      <c r="O38" s="867"/>
      <c r="P38" s="867"/>
      <c r="Q38" s="867"/>
      <c r="R38" s="867"/>
      <c r="S38" s="867"/>
    </row>
    <row r="39" customFormat="false" ht="15.75" hidden="false" customHeight="true" outlineLevel="0" collapsed="false">
      <c r="A39" s="874" t="s">
        <v>350</v>
      </c>
      <c r="B39" s="867"/>
      <c r="C39" s="160"/>
      <c r="D39" s="160"/>
      <c r="E39" s="867"/>
      <c r="F39" s="867"/>
      <c r="G39" s="867"/>
      <c r="H39" s="867"/>
      <c r="I39" s="867"/>
      <c r="J39" s="867"/>
      <c r="K39" s="867"/>
      <c r="L39" s="867"/>
      <c r="M39" s="867"/>
      <c r="N39" s="867"/>
      <c r="O39" s="867"/>
      <c r="P39" s="867"/>
      <c r="Q39" s="867"/>
      <c r="R39" s="867"/>
      <c r="S39" s="867"/>
    </row>
    <row r="40" customFormat="false" ht="15.75" hidden="false" customHeight="true" outlineLevel="0" collapsed="false">
      <c r="A40" s="872" t="s">
        <v>351</v>
      </c>
      <c r="B40" s="867"/>
      <c r="C40" s="160"/>
      <c r="D40" s="160"/>
      <c r="E40" s="867"/>
      <c r="F40" s="867"/>
      <c r="G40" s="867"/>
      <c r="H40" s="867"/>
      <c r="I40" s="867"/>
      <c r="J40" s="867"/>
      <c r="K40" s="867"/>
      <c r="L40" s="867"/>
      <c r="M40" s="867"/>
      <c r="N40" s="867"/>
      <c r="O40" s="867"/>
      <c r="P40" s="867"/>
      <c r="Q40" s="867"/>
      <c r="R40" s="867"/>
      <c r="S40" s="867"/>
    </row>
    <row r="41" customFormat="false" ht="15.75" hidden="false" customHeight="true" outlineLevel="0" collapsed="false">
      <c r="A41" s="870"/>
      <c r="B41" s="867"/>
      <c r="C41" s="160"/>
      <c r="D41" s="160"/>
      <c r="E41" s="867"/>
      <c r="F41" s="867"/>
      <c r="G41" s="867"/>
      <c r="H41" s="867"/>
      <c r="I41" s="867"/>
      <c r="J41" s="867"/>
      <c r="K41" s="867"/>
      <c r="L41" s="867"/>
      <c r="M41" s="867"/>
      <c r="N41" s="867"/>
      <c r="O41" s="867"/>
      <c r="P41" s="867"/>
      <c r="Q41" s="867"/>
      <c r="R41" s="867"/>
      <c r="S41" s="867"/>
    </row>
    <row r="42" customFormat="false" ht="15.75" hidden="false" customHeight="true" outlineLevel="0" collapsed="false">
      <c r="A42" s="875"/>
      <c r="B42" s="812"/>
      <c r="C42" s="160"/>
      <c r="D42" s="160"/>
      <c r="G42" s="876"/>
      <c r="H42" s="813"/>
    </row>
    <row r="43" customFormat="false" ht="15.75" hidden="false" customHeight="false" outlineLevel="0" collapsed="false">
      <c r="C43" s="160"/>
      <c r="D43" s="160"/>
    </row>
    <row r="44" s="876" customFormat="true" ht="12.75" hidden="false" customHeight="false" outlineLevel="0" collapsed="false">
      <c r="C44" s="877"/>
      <c r="D44" s="877"/>
      <c r="H44" s="878"/>
    </row>
    <row r="45" customFormat="false" ht="12.75" hidden="false" customHeight="false" outlineLevel="0" collapsed="false">
      <c r="A45" s="812"/>
      <c r="B45" s="812"/>
      <c r="C45" s="160"/>
      <c r="D45" s="160"/>
      <c r="H45" s="813"/>
    </row>
  </sheetData>
  <mergeCells count="14">
    <mergeCell ref="A6:A8"/>
    <mergeCell ref="B6:B7"/>
    <mergeCell ref="C6:D6"/>
    <mergeCell ref="E6:F7"/>
    <mergeCell ref="G6:L6"/>
    <mergeCell ref="M6:O7"/>
    <mergeCell ref="P6:Q6"/>
    <mergeCell ref="R6:S6"/>
    <mergeCell ref="T6:T7"/>
    <mergeCell ref="G7:H7"/>
    <mergeCell ref="I7:J7"/>
    <mergeCell ref="K7:L7"/>
    <mergeCell ref="C8:D8"/>
    <mergeCell ref="P8:S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48" width="4.41"/>
    <col collapsed="false" customWidth="true" hidden="false" outlineLevel="0" max="2" min="2" style="63" width="21.28"/>
    <col collapsed="false" customWidth="true" hidden="false" outlineLevel="0" max="3" min="3" style="63" width="10.85"/>
    <col collapsed="false" customWidth="true" hidden="false" outlineLevel="0" max="6" min="4" style="63" width="10.13"/>
    <col collapsed="false" customWidth="true" hidden="false" outlineLevel="0" max="7" min="7" style="63" width="11.13"/>
    <col collapsed="false" customWidth="true" hidden="false" outlineLevel="0" max="8" min="8" style="63" width="12.85"/>
    <col collapsed="false" customWidth="true" hidden="false" outlineLevel="0" max="9" min="9" style="63" width="8.99"/>
    <col collapsed="false" customWidth="true" hidden="false" outlineLevel="0" max="15" min="10" style="63" width="7.99"/>
    <col collapsed="false" customWidth="true" hidden="false" outlineLevel="0" max="17" min="16" style="63" width="7.28"/>
    <col collapsed="false" customWidth="true" hidden="false" outlineLevel="0" max="18" min="18" style="63" width="7.99"/>
    <col collapsed="false" customWidth="true" hidden="false" outlineLevel="0" max="19" min="19" style="48" width="4.85"/>
    <col collapsed="false" customWidth="false" hidden="false" outlineLevel="0" max="20" min="20" style="48" width="9.14"/>
    <col collapsed="false" customWidth="false" hidden="false" outlineLevel="0" max="257" min="21" style="63" width="9.14"/>
  </cols>
  <sheetData>
    <row r="1" s="48" customFormat="true" ht="15" hidden="false" customHeight="true" outlineLevel="0" collapsed="false">
      <c r="A1" s="3" t="s">
        <v>49</v>
      </c>
      <c r="B1" s="5"/>
      <c r="C1" s="5"/>
      <c r="D1" s="5"/>
      <c r="E1" s="5"/>
      <c r="F1" s="5"/>
      <c r="G1" s="5"/>
      <c r="H1" s="5"/>
      <c r="I1" s="5"/>
      <c r="J1" s="5"/>
      <c r="K1" s="5"/>
      <c r="L1" s="5"/>
      <c r="M1" s="5"/>
      <c r="N1" s="5"/>
      <c r="O1" s="5"/>
      <c r="P1" s="5"/>
      <c r="Q1" s="5"/>
      <c r="R1" s="5"/>
      <c r="S1" s="1"/>
    </row>
    <row r="2" s="48" customFormat="true" ht="15" hidden="false" customHeight="true" outlineLevel="0" collapsed="false">
      <c r="A2" s="6" t="s">
        <v>50</v>
      </c>
      <c r="B2" s="1"/>
      <c r="C2" s="1"/>
      <c r="D2" s="1"/>
      <c r="E2" s="1"/>
      <c r="F2" s="1"/>
      <c r="G2" s="1"/>
      <c r="H2" s="1"/>
      <c r="I2" s="1"/>
      <c r="J2" s="1"/>
      <c r="K2" s="1"/>
      <c r="L2" s="1"/>
      <c r="M2" s="1"/>
      <c r="N2" s="1"/>
      <c r="O2" s="1"/>
      <c r="P2" s="1"/>
      <c r="Q2" s="1"/>
      <c r="R2" s="1"/>
      <c r="S2" s="1"/>
    </row>
    <row r="3" s="48" customFormat="true" ht="15" hidden="false" customHeight="true" outlineLevel="0" collapsed="false">
      <c r="A3" s="7" t="s">
        <v>51</v>
      </c>
      <c r="B3" s="5"/>
      <c r="C3" s="5"/>
      <c r="D3" s="5"/>
      <c r="E3" s="5"/>
      <c r="F3" s="5"/>
      <c r="G3" s="5"/>
      <c r="H3" s="5"/>
      <c r="I3" s="5"/>
      <c r="J3" s="5"/>
      <c r="K3" s="5"/>
      <c r="L3" s="5"/>
      <c r="M3" s="5"/>
      <c r="N3" s="5"/>
      <c r="O3" s="5"/>
      <c r="P3" s="5"/>
      <c r="Q3" s="5"/>
      <c r="R3" s="5"/>
      <c r="S3" s="1"/>
    </row>
    <row r="4" s="48" customFormat="true" ht="15" hidden="false" customHeight="true" outlineLevel="0" collapsed="false">
      <c r="A4" s="8" t="s">
        <v>52</v>
      </c>
      <c r="B4" s="10"/>
      <c r="C4" s="10"/>
      <c r="D4" s="10"/>
      <c r="E4" s="10"/>
      <c r="F4" s="10"/>
      <c r="G4" s="10"/>
      <c r="H4" s="10"/>
      <c r="I4" s="10"/>
      <c r="J4" s="10"/>
      <c r="K4" s="1"/>
      <c r="L4" s="10"/>
      <c r="M4" s="10"/>
      <c r="N4" s="10"/>
      <c r="O4" s="10"/>
      <c r="P4" s="10"/>
      <c r="Q4" s="10"/>
      <c r="R4" s="10"/>
      <c r="S4" s="1"/>
    </row>
    <row r="5" s="48" customFormat="true" ht="15" hidden="false" customHeight="true" outlineLevel="0" collapsed="false">
      <c r="A5" s="8"/>
      <c r="B5" s="10"/>
      <c r="C5" s="10"/>
      <c r="D5" s="10"/>
      <c r="E5" s="10"/>
      <c r="F5" s="10"/>
      <c r="G5" s="10"/>
      <c r="H5" s="10"/>
      <c r="I5" s="10"/>
      <c r="J5" s="10"/>
      <c r="K5" s="1"/>
      <c r="L5" s="10"/>
      <c r="M5" s="10"/>
      <c r="N5" s="10"/>
      <c r="O5" s="10"/>
      <c r="P5" s="10"/>
      <c r="Q5" s="10"/>
      <c r="R5" s="10"/>
      <c r="S5" s="1"/>
    </row>
    <row r="6" customFormat="false" ht="18.75" hidden="false" customHeight="true" outlineLevel="0" collapsed="false">
      <c r="A6" s="64" t="s">
        <v>53</v>
      </c>
      <c r="B6" s="12" t="s">
        <v>5</v>
      </c>
      <c r="C6" s="65" t="s">
        <v>54</v>
      </c>
      <c r="D6" s="65"/>
      <c r="E6" s="65"/>
      <c r="F6" s="65"/>
      <c r="G6" s="65"/>
      <c r="H6" s="65"/>
      <c r="I6" s="65"/>
      <c r="J6" s="65"/>
      <c r="K6" s="65"/>
      <c r="L6" s="65"/>
      <c r="M6" s="66" t="s">
        <v>55</v>
      </c>
      <c r="N6" s="66"/>
      <c r="O6" s="66"/>
      <c r="P6" s="65" t="s">
        <v>56</v>
      </c>
      <c r="Q6" s="65"/>
      <c r="R6" s="65"/>
      <c r="S6" s="67" t="s">
        <v>57</v>
      </c>
    </row>
    <row r="7" customFormat="false" ht="48.75" hidden="false" customHeight="true" outlineLevel="0" collapsed="false">
      <c r="A7" s="64"/>
      <c r="B7" s="12"/>
      <c r="C7" s="68" t="s">
        <v>58</v>
      </c>
      <c r="D7" s="68"/>
      <c r="E7" s="68"/>
      <c r="F7" s="68" t="s">
        <v>59</v>
      </c>
      <c r="G7" s="68"/>
      <c r="H7" s="68"/>
      <c r="I7" s="68" t="s">
        <v>60</v>
      </c>
      <c r="J7" s="68" t="s">
        <v>61</v>
      </c>
      <c r="K7" s="68"/>
      <c r="L7" s="68"/>
      <c r="M7" s="66"/>
      <c r="N7" s="66"/>
      <c r="O7" s="66"/>
      <c r="P7" s="65"/>
      <c r="Q7" s="65"/>
      <c r="R7" s="65"/>
      <c r="S7" s="67"/>
    </row>
    <row r="8" customFormat="false" ht="83.25" hidden="false" customHeight="true" outlineLevel="0" collapsed="false">
      <c r="A8" s="64"/>
      <c r="B8" s="12"/>
      <c r="C8" s="68"/>
      <c r="D8" s="68"/>
      <c r="E8" s="68"/>
      <c r="F8" s="68"/>
      <c r="G8" s="68"/>
      <c r="H8" s="68"/>
      <c r="I8" s="68"/>
      <c r="J8" s="68"/>
      <c r="K8" s="68"/>
      <c r="L8" s="68"/>
      <c r="M8" s="66"/>
      <c r="N8" s="66"/>
      <c r="O8" s="66"/>
      <c r="P8" s="65"/>
      <c r="Q8" s="65"/>
      <c r="R8" s="65"/>
      <c r="S8" s="67"/>
    </row>
    <row r="9" s="76" customFormat="true" ht="21" hidden="false" customHeight="true" outlineLevel="0" collapsed="false">
      <c r="A9" s="64"/>
      <c r="B9" s="12"/>
      <c r="C9" s="69" t="s">
        <v>62</v>
      </c>
      <c r="D9" s="69" t="n">
        <v>2005</v>
      </c>
      <c r="E9" s="70" t="n">
        <v>2010</v>
      </c>
      <c r="F9" s="69" t="s">
        <v>62</v>
      </c>
      <c r="G9" s="71" t="n">
        <v>2005</v>
      </c>
      <c r="H9" s="72" t="n">
        <v>2010</v>
      </c>
      <c r="I9" s="72"/>
      <c r="J9" s="69" t="s">
        <v>62</v>
      </c>
      <c r="K9" s="73" t="n">
        <v>2005</v>
      </c>
      <c r="L9" s="72" t="n">
        <v>2010</v>
      </c>
      <c r="M9" s="69" t="s">
        <v>62</v>
      </c>
      <c r="N9" s="74" t="n">
        <v>2005</v>
      </c>
      <c r="O9" s="75" t="n">
        <v>2010</v>
      </c>
      <c r="P9" s="69" t="s">
        <v>62</v>
      </c>
      <c r="Q9" s="72" t="n">
        <v>2005</v>
      </c>
      <c r="R9" s="72" t="n">
        <v>2010</v>
      </c>
      <c r="S9" s="67"/>
    </row>
    <row r="10" s="82" customFormat="true" ht="7.5" hidden="false" customHeight="true" outlineLevel="0" collapsed="false">
      <c r="A10" s="21"/>
      <c r="B10" s="22"/>
      <c r="C10" s="77"/>
      <c r="D10" s="78"/>
      <c r="E10" s="79"/>
      <c r="F10" s="79"/>
      <c r="G10" s="79"/>
      <c r="H10" s="80"/>
      <c r="I10" s="80"/>
      <c r="J10" s="80"/>
      <c r="K10" s="80"/>
      <c r="L10" s="81"/>
      <c r="M10" s="81"/>
      <c r="O10" s="83"/>
      <c r="P10" s="83"/>
      <c r="Q10" s="83"/>
      <c r="R10" s="83"/>
      <c r="S10" s="84"/>
      <c r="T10" s="84"/>
    </row>
    <row r="11" s="82" customFormat="true" ht="24" hidden="false" customHeight="true" outlineLevel="0" collapsed="false">
      <c r="A11" s="85" t="n">
        <v>1</v>
      </c>
      <c r="B11" s="32" t="s">
        <v>26</v>
      </c>
      <c r="C11" s="86" t="n">
        <v>38254</v>
      </c>
      <c r="D11" s="86" t="n">
        <v>38157.1</v>
      </c>
      <c r="E11" s="86" t="n">
        <v>38200</v>
      </c>
      <c r="F11" s="79" t="n">
        <v>64.5</v>
      </c>
      <c r="G11" s="87" t="n">
        <v>56.3</v>
      </c>
      <c r="H11" s="88" t="n">
        <v>55.2</v>
      </c>
      <c r="I11" s="89" t="n">
        <v>122</v>
      </c>
      <c r="J11" s="79" t="n">
        <v>61.9</v>
      </c>
      <c r="K11" s="90" t="n">
        <v>61.4</v>
      </c>
      <c r="L11" s="91" t="n">
        <v>60.9</v>
      </c>
      <c r="M11" s="92" t="n">
        <v>0.3</v>
      </c>
      <c r="N11" s="87" t="n">
        <v>-0.1</v>
      </c>
      <c r="O11" s="91" t="n">
        <v>0.9</v>
      </c>
      <c r="P11" s="93" t="n">
        <v>1.367</v>
      </c>
      <c r="Q11" s="94" t="n">
        <v>1.243</v>
      </c>
      <c r="R11" s="95" t="n">
        <v>1.382</v>
      </c>
      <c r="S11" s="31" t="n">
        <v>1</v>
      </c>
      <c r="T11" s="84"/>
    </row>
    <row r="12" customFormat="false" ht="24" hidden="false" customHeight="true" outlineLevel="0" collapsed="false">
      <c r="A12" s="31" t="n">
        <v>2</v>
      </c>
      <c r="B12" s="39" t="s">
        <v>29</v>
      </c>
      <c r="C12" s="96" t="n">
        <v>2912.2</v>
      </c>
      <c r="D12" s="96" t="n">
        <v>2888.2</v>
      </c>
      <c r="E12" s="96" t="n">
        <v>2877.8</v>
      </c>
      <c r="F12" s="97" t="n">
        <v>60.8</v>
      </c>
      <c r="G12" s="98" t="n">
        <v>52.4</v>
      </c>
      <c r="H12" s="99" t="n">
        <v>52.4</v>
      </c>
      <c r="I12" s="100" t="n">
        <v>144</v>
      </c>
      <c r="J12" s="97" t="n">
        <v>71.5</v>
      </c>
      <c r="K12" s="97" t="n">
        <v>71.1</v>
      </c>
      <c r="L12" s="101" t="n">
        <v>70.1</v>
      </c>
      <c r="M12" s="102" t="n">
        <v>-0.8</v>
      </c>
      <c r="N12" s="98" t="n">
        <v>-1</v>
      </c>
      <c r="O12" s="101" t="n">
        <v>-0.1</v>
      </c>
      <c r="P12" s="22" t="n">
        <v>1.238</v>
      </c>
      <c r="Q12" s="103" t="n">
        <v>1.148</v>
      </c>
      <c r="R12" s="104" t="n">
        <v>1.304</v>
      </c>
      <c r="S12" s="31" t="n">
        <v>2</v>
      </c>
    </row>
    <row r="13" s="108" customFormat="true" ht="24" hidden="false" customHeight="true" outlineLevel="0" collapsed="false">
      <c r="A13" s="31" t="n">
        <v>3</v>
      </c>
      <c r="B13" s="39" t="s">
        <v>30</v>
      </c>
      <c r="C13" s="96" t="n">
        <v>2067.8</v>
      </c>
      <c r="D13" s="96" t="n">
        <v>2068.3</v>
      </c>
      <c r="E13" s="96" t="n">
        <v>2069.5</v>
      </c>
      <c r="F13" s="105" t="n">
        <v>64</v>
      </c>
      <c r="G13" s="98" t="n">
        <v>55.6</v>
      </c>
      <c r="H13" s="106" t="n">
        <v>54.8</v>
      </c>
      <c r="I13" s="100" t="n">
        <v>115</v>
      </c>
      <c r="J13" s="97" t="n">
        <v>62.4</v>
      </c>
      <c r="K13" s="97" t="n">
        <v>61.5</v>
      </c>
      <c r="L13" s="101" t="n">
        <v>60.5</v>
      </c>
      <c r="M13" s="102" t="n">
        <v>0.9</v>
      </c>
      <c r="N13" s="98" t="n">
        <v>0.5</v>
      </c>
      <c r="O13" s="101" t="n">
        <v>1</v>
      </c>
      <c r="P13" s="22" t="n">
        <v>1.405</v>
      </c>
      <c r="Q13" s="103" t="n">
        <v>1.271</v>
      </c>
      <c r="R13" s="104" t="n">
        <v>1.392</v>
      </c>
      <c r="S13" s="31" t="n">
        <v>3</v>
      </c>
      <c r="T13" s="107"/>
    </row>
    <row r="14" s="108" customFormat="true" ht="24" hidden="false" customHeight="true" outlineLevel="0" collapsed="false">
      <c r="A14" s="31" t="n">
        <v>4</v>
      </c>
      <c r="B14" s="39" t="s">
        <v>31</v>
      </c>
      <c r="C14" s="96" t="n">
        <v>2206.2</v>
      </c>
      <c r="D14" s="96" t="n">
        <v>2179.6</v>
      </c>
      <c r="E14" s="96" t="n">
        <v>2151.9</v>
      </c>
      <c r="F14" s="97" t="n">
        <v>71.4</v>
      </c>
      <c r="G14" s="98" t="n">
        <v>61.6</v>
      </c>
      <c r="H14" s="106" t="n">
        <v>58.3</v>
      </c>
      <c r="I14" s="100" t="n">
        <v>86</v>
      </c>
      <c r="J14" s="97" t="n">
        <v>46.6</v>
      </c>
      <c r="K14" s="97" t="n">
        <v>46.7</v>
      </c>
      <c r="L14" s="101" t="n">
        <v>46.6</v>
      </c>
      <c r="M14" s="102" t="n">
        <v>-0.1</v>
      </c>
      <c r="N14" s="98" t="n">
        <v>-0.8</v>
      </c>
      <c r="O14" s="101" t="n">
        <v>-0.2</v>
      </c>
      <c r="P14" s="22" t="n">
        <v>1.502</v>
      </c>
      <c r="Q14" s="103" t="n">
        <v>1.329</v>
      </c>
      <c r="R14" s="104" t="n">
        <v>1.384</v>
      </c>
      <c r="S14" s="31" t="n">
        <v>4</v>
      </c>
      <c r="T14" s="107"/>
    </row>
    <row r="15" s="108" customFormat="true" ht="24" hidden="false" customHeight="true" outlineLevel="0" collapsed="false">
      <c r="A15" s="31" t="n">
        <v>5</v>
      </c>
      <c r="B15" s="39" t="s">
        <v>32</v>
      </c>
      <c r="C15" s="96" t="n">
        <v>1008.5</v>
      </c>
      <c r="D15" s="96" t="n">
        <v>1009.2</v>
      </c>
      <c r="E15" s="96" t="n">
        <v>1011</v>
      </c>
      <c r="F15" s="105" t="n">
        <v>62.7</v>
      </c>
      <c r="G15" s="98" t="n">
        <v>53</v>
      </c>
      <c r="H15" s="106" t="n">
        <v>52.3</v>
      </c>
      <c r="I15" s="100" t="n">
        <v>72</v>
      </c>
      <c r="J15" s="97" t="n">
        <v>64.7</v>
      </c>
      <c r="K15" s="97" t="n">
        <v>64.1</v>
      </c>
      <c r="L15" s="101" t="n">
        <v>63.5</v>
      </c>
      <c r="M15" s="102" t="n">
        <v>1.1</v>
      </c>
      <c r="N15" s="98" t="n">
        <v>0.8</v>
      </c>
      <c r="O15" s="101" t="n">
        <v>1.4</v>
      </c>
      <c r="P15" s="22" t="n">
        <v>1.333</v>
      </c>
      <c r="Q15" s="103" t="n">
        <v>1.243</v>
      </c>
      <c r="R15" s="104" t="n">
        <v>1.35</v>
      </c>
      <c r="S15" s="31" t="n">
        <v>5</v>
      </c>
      <c r="T15" s="107"/>
    </row>
    <row r="16" s="108" customFormat="true" ht="24" hidden="false" customHeight="true" outlineLevel="0" collapsed="false">
      <c r="A16" s="31" t="n">
        <v>6</v>
      </c>
      <c r="B16" s="39" t="s">
        <v>33</v>
      </c>
      <c r="C16" s="96" t="n">
        <v>2627.8</v>
      </c>
      <c r="D16" s="96" t="n">
        <v>2577.5</v>
      </c>
      <c r="E16" s="96" t="n">
        <v>2534.4</v>
      </c>
      <c r="F16" s="97" t="n">
        <v>63.9</v>
      </c>
      <c r="G16" s="98" t="n">
        <v>56.6</v>
      </c>
      <c r="H16" s="106" t="n">
        <v>56.8</v>
      </c>
      <c r="I16" s="100" t="n">
        <v>139</v>
      </c>
      <c r="J16" s="97" t="n">
        <v>65.1</v>
      </c>
      <c r="K16" s="97" t="n">
        <v>64.6</v>
      </c>
      <c r="L16" s="101" t="n">
        <v>64</v>
      </c>
      <c r="M16" s="102" t="n">
        <v>-3.2</v>
      </c>
      <c r="N16" s="98" t="n">
        <v>-3.4</v>
      </c>
      <c r="O16" s="101" t="n">
        <v>-2.2</v>
      </c>
      <c r="P16" s="22" t="n">
        <v>1.276</v>
      </c>
      <c r="Q16" s="103" t="n">
        <v>1.181</v>
      </c>
      <c r="R16" s="104" t="n">
        <v>1.34</v>
      </c>
      <c r="S16" s="31" t="n">
        <v>6</v>
      </c>
      <c r="T16" s="107"/>
    </row>
    <row r="17" s="108" customFormat="true" ht="24" hidden="false" customHeight="true" outlineLevel="0" collapsed="false">
      <c r="A17" s="31" t="n">
        <v>7</v>
      </c>
      <c r="B17" s="39" t="s">
        <v>34</v>
      </c>
      <c r="C17" s="96" t="n">
        <v>3222.4</v>
      </c>
      <c r="D17" s="96" t="n">
        <v>3266.2</v>
      </c>
      <c r="E17" s="96" t="n">
        <v>3310.1</v>
      </c>
      <c r="F17" s="105" t="n">
        <v>67.4</v>
      </c>
      <c r="G17" s="98" t="n">
        <v>59.6</v>
      </c>
      <c r="H17" s="106" t="n">
        <v>57</v>
      </c>
      <c r="I17" s="100" t="n">
        <v>218</v>
      </c>
      <c r="J17" s="97" t="n">
        <v>50.6</v>
      </c>
      <c r="K17" s="97" t="n">
        <v>49.6</v>
      </c>
      <c r="L17" s="101" t="n">
        <v>49.2</v>
      </c>
      <c r="M17" s="102" t="n">
        <v>2.1</v>
      </c>
      <c r="N17" s="98" t="n">
        <v>1.1</v>
      </c>
      <c r="O17" s="101" t="n">
        <v>2.3</v>
      </c>
      <c r="P17" s="22" t="n">
        <v>1.497</v>
      </c>
      <c r="Q17" s="103" t="n">
        <v>1.286</v>
      </c>
      <c r="R17" s="104" t="n">
        <v>1.408</v>
      </c>
      <c r="S17" s="31" t="n">
        <v>7</v>
      </c>
      <c r="T17" s="107"/>
    </row>
    <row r="18" s="108" customFormat="true" ht="24" hidden="false" customHeight="true" outlineLevel="0" collapsed="false">
      <c r="A18" s="31" t="n">
        <v>8</v>
      </c>
      <c r="B18" s="39" t="s">
        <v>35</v>
      </c>
      <c r="C18" s="96" t="n">
        <v>5115</v>
      </c>
      <c r="D18" s="96" t="n">
        <v>5157.7</v>
      </c>
      <c r="E18" s="96" t="n">
        <v>5242.9</v>
      </c>
      <c r="F18" s="105" t="n">
        <v>64.7</v>
      </c>
      <c r="G18" s="98" t="n">
        <v>57.5</v>
      </c>
      <c r="H18" s="106" t="n">
        <v>57.2</v>
      </c>
      <c r="I18" s="100" t="n">
        <v>147</v>
      </c>
      <c r="J18" s="97" t="n">
        <v>64.7</v>
      </c>
      <c r="K18" s="97" t="n">
        <v>64.7</v>
      </c>
      <c r="L18" s="101" t="n">
        <v>64.6</v>
      </c>
      <c r="M18" s="102" t="n">
        <v>-0.8</v>
      </c>
      <c r="N18" s="98" t="n">
        <v>-0.3</v>
      </c>
      <c r="O18" s="101" t="n">
        <v>1.4</v>
      </c>
      <c r="P18" s="22" t="n">
        <v>1.327</v>
      </c>
      <c r="Q18" s="103" t="n">
        <v>1.261</v>
      </c>
      <c r="R18" s="104" t="n">
        <v>1.471</v>
      </c>
      <c r="S18" s="31" t="n">
        <v>8</v>
      </c>
      <c r="T18" s="107"/>
    </row>
    <row r="19" s="108" customFormat="true" ht="24" hidden="false" customHeight="true" outlineLevel="0" collapsed="false">
      <c r="A19" s="31" t="n">
        <v>9</v>
      </c>
      <c r="B19" s="39" t="s">
        <v>36</v>
      </c>
      <c r="C19" s="96" t="n">
        <v>1070.6</v>
      </c>
      <c r="D19" s="96" t="n">
        <v>1047.4</v>
      </c>
      <c r="E19" s="96" t="n">
        <v>1028.6</v>
      </c>
      <c r="F19" s="97" t="n">
        <v>62.7</v>
      </c>
      <c r="G19" s="98" t="n">
        <v>54.6</v>
      </c>
      <c r="H19" s="106" t="n">
        <v>52.1</v>
      </c>
      <c r="I19" s="100" t="n">
        <v>109</v>
      </c>
      <c r="J19" s="97" t="n">
        <v>52.6</v>
      </c>
      <c r="K19" s="97" t="n">
        <v>52.6</v>
      </c>
      <c r="L19" s="101" t="n">
        <v>52.3</v>
      </c>
      <c r="M19" s="109" t="n">
        <v>0</v>
      </c>
      <c r="N19" s="98" t="n">
        <v>-0.9</v>
      </c>
      <c r="O19" s="101" t="n">
        <v>-0.7</v>
      </c>
      <c r="P19" s="22" t="n">
        <v>1.177</v>
      </c>
      <c r="Q19" s="103" t="n">
        <v>1.044</v>
      </c>
      <c r="R19" s="104" t="n">
        <v>1.135</v>
      </c>
      <c r="S19" s="31" t="n">
        <v>9</v>
      </c>
      <c r="T19" s="107"/>
    </row>
    <row r="20" s="108" customFormat="true" ht="24" hidden="false" customHeight="true" outlineLevel="0" collapsed="false">
      <c r="A20" s="31" t="n">
        <v>10</v>
      </c>
      <c r="B20" s="39" t="s">
        <v>37</v>
      </c>
      <c r="C20" s="96" t="n">
        <v>2101.4</v>
      </c>
      <c r="D20" s="96" t="n">
        <v>2098.3</v>
      </c>
      <c r="E20" s="96" t="n">
        <v>2103.5</v>
      </c>
      <c r="F20" s="97" t="n">
        <v>72</v>
      </c>
      <c r="G20" s="98" t="n">
        <v>61.2</v>
      </c>
      <c r="H20" s="106" t="n">
        <v>56.1</v>
      </c>
      <c r="I20" s="100" t="n">
        <v>118</v>
      </c>
      <c r="J20" s="97" t="n">
        <v>40.7</v>
      </c>
      <c r="K20" s="97" t="n">
        <v>40.4</v>
      </c>
      <c r="L20" s="101" t="n">
        <v>41.4</v>
      </c>
      <c r="M20" s="102" t="n">
        <v>2.6</v>
      </c>
      <c r="N20" s="98" t="n">
        <v>1.1</v>
      </c>
      <c r="O20" s="101" t="n">
        <v>1.8</v>
      </c>
      <c r="P20" s="22" t="n">
        <v>1.536</v>
      </c>
      <c r="Q20" s="103" t="n">
        <v>1.271</v>
      </c>
      <c r="R20" s="104" t="n">
        <v>1.312</v>
      </c>
      <c r="S20" s="31" t="n">
        <v>10</v>
      </c>
      <c r="T20" s="107"/>
    </row>
    <row r="21" s="108" customFormat="true" ht="24" hidden="false" customHeight="true" outlineLevel="0" collapsed="false">
      <c r="A21" s="31" t="n">
        <v>11</v>
      </c>
      <c r="B21" s="39" t="s">
        <v>38</v>
      </c>
      <c r="C21" s="96" t="n">
        <v>1210.7</v>
      </c>
      <c r="D21" s="96" t="n">
        <v>1199.7</v>
      </c>
      <c r="E21" s="96" t="n">
        <v>1188.3</v>
      </c>
      <c r="F21" s="97" t="n">
        <v>72.5</v>
      </c>
      <c r="G21" s="98" t="n">
        <v>62</v>
      </c>
      <c r="H21" s="106" t="n">
        <v>57.3</v>
      </c>
      <c r="I21" s="100" t="n">
        <v>59</v>
      </c>
      <c r="J21" s="97" t="n">
        <v>58.6</v>
      </c>
      <c r="K21" s="97" t="n">
        <v>59.2</v>
      </c>
      <c r="L21" s="101" t="n">
        <v>60.4</v>
      </c>
      <c r="M21" s="102" t="n">
        <v>0.2</v>
      </c>
      <c r="N21" s="98" t="n">
        <v>-0.7</v>
      </c>
      <c r="O21" s="110" t="n">
        <v>0.1</v>
      </c>
      <c r="P21" s="22" t="n">
        <v>1.418</v>
      </c>
      <c r="Q21" s="103" t="n">
        <v>1.245</v>
      </c>
      <c r="R21" s="104" t="n">
        <v>1.313</v>
      </c>
      <c r="S21" s="31" t="n">
        <v>11</v>
      </c>
      <c r="T21" s="107"/>
    </row>
    <row r="22" s="108" customFormat="true" ht="24" hidden="false" customHeight="true" outlineLevel="0" collapsed="false">
      <c r="A22" s="31" t="n">
        <v>12</v>
      </c>
      <c r="B22" s="39" t="s">
        <v>39</v>
      </c>
      <c r="C22" s="96" t="n">
        <v>2172.3</v>
      </c>
      <c r="D22" s="96" t="n">
        <v>2199</v>
      </c>
      <c r="E22" s="96" t="n">
        <v>2240.3</v>
      </c>
      <c r="F22" s="105" t="n">
        <v>62.8</v>
      </c>
      <c r="G22" s="98" t="n">
        <v>55.4</v>
      </c>
      <c r="H22" s="106" t="n">
        <v>55.3</v>
      </c>
      <c r="I22" s="100" t="n">
        <v>122</v>
      </c>
      <c r="J22" s="97" t="n">
        <v>68.4</v>
      </c>
      <c r="K22" s="97" t="n">
        <v>67.3</v>
      </c>
      <c r="L22" s="101" t="n">
        <v>66</v>
      </c>
      <c r="M22" s="102" t="n">
        <v>2.5</v>
      </c>
      <c r="N22" s="98" t="n">
        <v>2.2</v>
      </c>
      <c r="O22" s="101" t="n">
        <v>3.4</v>
      </c>
      <c r="P22" s="22" t="n">
        <v>1.455</v>
      </c>
      <c r="Q22" s="103" t="n">
        <v>1.359</v>
      </c>
      <c r="R22" s="104" t="n">
        <v>1.518</v>
      </c>
      <c r="S22" s="31" t="n">
        <v>12</v>
      </c>
      <c r="T22" s="107"/>
    </row>
    <row r="23" s="108" customFormat="true" ht="24" hidden="false" customHeight="true" outlineLevel="0" collapsed="false">
      <c r="A23" s="31" t="n">
        <v>13</v>
      </c>
      <c r="B23" s="39" t="s">
        <v>40</v>
      </c>
      <c r="C23" s="96" t="n">
        <v>4765.7</v>
      </c>
      <c r="D23" s="96" t="n">
        <v>4685.8</v>
      </c>
      <c r="E23" s="96" t="n">
        <v>4635.9</v>
      </c>
      <c r="F23" s="97" t="n">
        <v>58.5</v>
      </c>
      <c r="G23" s="98" t="n">
        <v>53</v>
      </c>
      <c r="H23" s="106" t="n">
        <v>53.5</v>
      </c>
      <c r="I23" s="100" t="n">
        <v>376</v>
      </c>
      <c r="J23" s="97" t="n">
        <v>79.2</v>
      </c>
      <c r="K23" s="97" t="n">
        <v>78.6</v>
      </c>
      <c r="L23" s="101" t="n">
        <v>78</v>
      </c>
      <c r="M23" s="102" t="n">
        <v>-0.8</v>
      </c>
      <c r="N23" s="98" t="n">
        <v>-1.2</v>
      </c>
      <c r="O23" s="101" t="n">
        <v>0</v>
      </c>
      <c r="P23" s="22" t="n">
        <v>1.219</v>
      </c>
      <c r="Q23" s="103" t="n">
        <v>1.13</v>
      </c>
      <c r="R23" s="104" t="n">
        <v>1.33</v>
      </c>
      <c r="S23" s="31" t="n">
        <v>13</v>
      </c>
      <c r="T23" s="107"/>
    </row>
    <row r="24" s="108" customFormat="true" ht="24" hidden="false" customHeight="true" outlineLevel="0" collapsed="false">
      <c r="A24" s="31" t="n">
        <v>14</v>
      </c>
      <c r="B24" s="39" t="s">
        <v>41</v>
      </c>
      <c r="C24" s="96" t="n">
        <v>1302.7</v>
      </c>
      <c r="D24" s="96" t="n">
        <v>1285</v>
      </c>
      <c r="E24" s="96" t="n">
        <v>1266</v>
      </c>
      <c r="F24" s="97" t="n">
        <v>69.8</v>
      </c>
      <c r="G24" s="98" t="n">
        <v>60.1</v>
      </c>
      <c r="H24" s="106" t="n">
        <v>57.3</v>
      </c>
      <c r="I24" s="100" t="n">
        <v>108</v>
      </c>
      <c r="J24" s="97" t="n">
        <v>46</v>
      </c>
      <c r="K24" s="97" t="n">
        <v>45.4</v>
      </c>
      <c r="L24" s="101" t="n">
        <v>45</v>
      </c>
      <c r="M24" s="102" t="n">
        <v>-0.6</v>
      </c>
      <c r="N24" s="98" t="n">
        <v>-1.7</v>
      </c>
      <c r="O24" s="101" t="n">
        <v>-1.2</v>
      </c>
      <c r="P24" s="22" t="n">
        <v>1.389</v>
      </c>
      <c r="Q24" s="103" t="n">
        <v>1.209</v>
      </c>
      <c r="R24" s="104" t="n">
        <v>1.302</v>
      </c>
      <c r="S24" s="31" t="n">
        <v>14</v>
      </c>
      <c r="T24" s="107"/>
    </row>
    <row r="25" s="108" customFormat="true" ht="24" hidden="false" customHeight="true" outlineLevel="0" collapsed="false">
      <c r="A25" s="31" t="n">
        <v>15</v>
      </c>
      <c r="B25" s="39" t="s">
        <v>42</v>
      </c>
      <c r="C25" s="96" t="n">
        <v>1427.5</v>
      </c>
      <c r="D25" s="96" t="n">
        <v>1428.6</v>
      </c>
      <c r="E25" s="96" t="n">
        <v>1427.2</v>
      </c>
      <c r="F25" s="105" t="n">
        <v>66.1</v>
      </c>
      <c r="G25" s="98" t="n">
        <v>56.1</v>
      </c>
      <c r="H25" s="106" t="n">
        <v>53.4</v>
      </c>
      <c r="I25" s="100" t="n">
        <v>59</v>
      </c>
      <c r="J25" s="97" t="n">
        <v>60.3</v>
      </c>
      <c r="K25" s="97" t="n">
        <v>60</v>
      </c>
      <c r="L25" s="101" t="n">
        <v>59.7</v>
      </c>
      <c r="M25" s="102" t="n">
        <v>2.7</v>
      </c>
      <c r="N25" s="98" t="n">
        <v>1.6</v>
      </c>
      <c r="O25" s="101" t="n">
        <v>2</v>
      </c>
      <c r="P25" s="22" t="n">
        <v>1.483</v>
      </c>
      <c r="Q25" s="103" t="n">
        <v>1.335</v>
      </c>
      <c r="R25" s="104" t="n">
        <v>1.406</v>
      </c>
      <c r="S25" s="31" t="n">
        <v>15</v>
      </c>
      <c r="T25" s="107"/>
    </row>
    <row r="26" s="108" customFormat="true" ht="24" hidden="false" customHeight="true" outlineLevel="0" collapsed="false">
      <c r="A26" s="31" t="n">
        <v>16</v>
      </c>
      <c r="B26" s="39" t="s">
        <v>43</v>
      </c>
      <c r="C26" s="96" t="n">
        <v>3345.3</v>
      </c>
      <c r="D26" s="96" t="n">
        <v>3372.4</v>
      </c>
      <c r="E26" s="96" t="n">
        <v>3419.4</v>
      </c>
      <c r="F26" s="105" t="n">
        <v>63.8</v>
      </c>
      <c r="G26" s="98" t="n">
        <v>54.8</v>
      </c>
      <c r="H26" s="106" t="n">
        <v>54.1</v>
      </c>
      <c r="I26" s="100" t="n">
        <v>115</v>
      </c>
      <c r="J26" s="97" t="n">
        <v>57.9</v>
      </c>
      <c r="K26" s="97" t="n">
        <v>57.1</v>
      </c>
      <c r="L26" s="101" t="n">
        <v>55.9</v>
      </c>
      <c r="M26" s="102" t="n">
        <v>1</v>
      </c>
      <c r="N26" s="98" t="n">
        <v>1.5</v>
      </c>
      <c r="O26" s="101" t="n">
        <v>2.9</v>
      </c>
      <c r="P26" s="22" t="n">
        <v>1.409</v>
      </c>
      <c r="Q26" s="103" t="n">
        <v>1.316</v>
      </c>
      <c r="R26" s="104" t="n">
        <v>1.482</v>
      </c>
      <c r="S26" s="31" t="n">
        <v>16</v>
      </c>
      <c r="T26" s="107"/>
    </row>
    <row r="27" s="108" customFormat="true" ht="24" hidden="false" customHeight="true" outlineLevel="0" collapsed="false">
      <c r="A27" s="31" t="n">
        <v>17</v>
      </c>
      <c r="B27" s="46" t="s">
        <v>44</v>
      </c>
      <c r="C27" s="96" t="n">
        <v>1697.9</v>
      </c>
      <c r="D27" s="96" t="n">
        <v>1694.2</v>
      </c>
      <c r="E27" s="96" t="n">
        <v>1693.1</v>
      </c>
      <c r="F27" s="97" t="n">
        <v>60.8</v>
      </c>
      <c r="G27" s="98" t="n">
        <v>52.5</v>
      </c>
      <c r="H27" s="106" t="n">
        <v>52.3</v>
      </c>
      <c r="I27" s="100" t="n">
        <v>74</v>
      </c>
      <c r="J27" s="97" t="n">
        <v>69.7</v>
      </c>
      <c r="K27" s="97" t="n">
        <v>69.2</v>
      </c>
      <c r="L27" s="101" t="n">
        <v>68.8</v>
      </c>
      <c r="M27" s="111" t="n">
        <v>1.1</v>
      </c>
      <c r="N27" s="98" t="n">
        <v>0.5</v>
      </c>
      <c r="O27" s="101" t="n">
        <v>0.5</v>
      </c>
      <c r="P27" s="22" t="n">
        <v>1.359</v>
      </c>
      <c r="Q27" s="103" t="n">
        <v>1.232</v>
      </c>
      <c r="R27" s="104" t="n">
        <v>1.323</v>
      </c>
      <c r="S27" s="31" t="n">
        <v>17</v>
      </c>
      <c r="T27" s="107"/>
    </row>
    <row r="28" s="108" customFormat="true" ht="12.75" hidden="false" customHeight="false" outlineLevel="0" collapsed="false">
      <c r="A28" s="31"/>
      <c r="B28" s="112"/>
      <c r="C28" s="113"/>
      <c r="D28" s="114"/>
      <c r="E28" s="113"/>
      <c r="F28" s="113"/>
      <c r="G28" s="115"/>
      <c r="H28" s="115"/>
      <c r="I28" s="116"/>
      <c r="J28" s="113"/>
      <c r="K28" s="113"/>
      <c r="L28" s="116"/>
      <c r="M28" s="117"/>
      <c r="N28" s="118"/>
      <c r="O28" s="119"/>
      <c r="P28" s="119"/>
      <c r="Q28" s="119"/>
      <c r="R28" s="119"/>
      <c r="S28" s="31"/>
      <c r="T28" s="107"/>
    </row>
    <row r="29" customFormat="false" ht="12.75" hidden="false" customHeight="true" outlineLevel="0" collapsed="false">
      <c r="A29" s="120" t="s">
        <v>63</v>
      </c>
      <c r="B29" s="121"/>
      <c r="C29" s="122"/>
    </row>
    <row r="30" customFormat="false" ht="12.75" hidden="false" customHeight="true" outlineLevel="0" collapsed="false">
      <c r="A30" s="123" t="s">
        <v>64</v>
      </c>
      <c r="C30" s="122"/>
    </row>
    <row r="31" customFormat="false" ht="12.75" hidden="false" customHeight="false" outlineLevel="0" collapsed="false">
      <c r="E31" s="124"/>
    </row>
    <row r="32" customFormat="false" ht="12.75" hidden="false" customHeight="false" outlineLevel="0" collapsed="false">
      <c r="E32" s="124"/>
    </row>
    <row r="33" customFormat="false" ht="12.75" hidden="false" customHeight="false" outlineLevel="0" collapsed="false">
      <c r="E33" s="124"/>
    </row>
    <row r="34" customFormat="false" ht="12.75" hidden="false" customHeight="false" outlineLevel="0" collapsed="false">
      <c r="E34" s="124"/>
    </row>
    <row r="35" customFormat="false" ht="12.75" hidden="false" customHeight="false" outlineLevel="0" collapsed="false">
      <c r="E35" s="124"/>
    </row>
    <row r="36" customFormat="false" ht="12.75" hidden="false" customHeight="false" outlineLevel="0" collapsed="false">
      <c r="E36" s="124"/>
    </row>
    <row r="37" customFormat="false" ht="12.75" hidden="false" customHeight="false" outlineLevel="0" collapsed="false">
      <c r="E37" s="124"/>
    </row>
    <row r="38" customFormat="false" ht="12.75" hidden="false" customHeight="false" outlineLevel="0" collapsed="false">
      <c r="E38" s="124"/>
    </row>
    <row r="39" customFormat="false" ht="12.75" hidden="false" customHeight="false" outlineLevel="0" collapsed="false">
      <c r="E39" s="124"/>
    </row>
    <row r="40" customFormat="false" ht="12.75" hidden="false" customHeight="false" outlineLevel="0" collapsed="false">
      <c r="E40" s="124"/>
    </row>
    <row r="41" customFormat="false" ht="12.75" hidden="false" customHeight="false" outlineLevel="0" collapsed="false">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E48" s="124"/>
    </row>
  </sheetData>
  <mergeCells count="11">
    <mergeCell ref="A6:A9"/>
    <mergeCell ref="B6:B9"/>
    <mergeCell ref="C6:L6"/>
    <mergeCell ref="M6:O8"/>
    <mergeCell ref="P6:R8"/>
    <mergeCell ref="S6:S9"/>
    <mergeCell ref="C7:E8"/>
    <mergeCell ref="F7:H8"/>
    <mergeCell ref="I7:I8"/>
    <mergeCell ref="J7:L8"/>
    <mergeCell ref="H9:I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1" activeCellId="0" sqref="R11"/>
    </sheetView>
  </sheetViews>
  <sheetFormatPr defaultColWidth="9.13671875" defaultRowHeight="15.75" zeroHeight="false" outlineLevelRow="0" outlineLevelCol="0"/>
  <cols>
    <col collapsed="false" customWidth="true" hidden="false" outlineLevel="0" max="1" min="1" style="808" width="3.99"/>
    <col collapsed="false" customWidth="true" hidden="false" outlineLevel="0" max="2" min="2" style="808" width="24.7"/>
    <col collapsed="false" customWidth="true" hidden="false" outlineLevel="0" max="3" min="3" style="809" width="10.41"/>
    <col collapsed="false" customWidth="true" hidden="false" outlineLevel="0" max="4" min="4" style="809" width="11.56"/>
    <col collapsed="false" customWidth="true" hidden="false" outlineLevel="0" max="6" min="5" style="809" width="10.71"/>
    <col collapsed="false" customWidth="true" hidden="false" outlineLevel="0" max="7" min="7" style="809" width="9.28"/>
    <col collapsed="false" customWidth="true" hidden="false" outlineLevel="0" max="8" min="8" style="809" width="8.7"/>
    <col collapsed="false" customWidth="true" hidden="false" outlineLevel="0" max="9" min="9" style="809" width="8.99"/>
    <col collapsed="false" customWidth="true" hidden="false" outlineLevel="0" max="10" min="10" style="809" width="8.7"/>
    <col collapsed="false" customWidth="true" hidden="false" outlineLevel="0" max="11" min="11" style="809" width="8.85"/>
    <col collapsed="false" customWidth="true" hidden="false" outlineLevel="0" max="12" min="12" style="822" width="8.85"/>
    <col collapsed="false" customWidth="true" hidden="false" outlineLevel="0" max="14" min="13" style="809" width="8.7"/>
    <col collapsed="false" customWidth="true" hidden="false" outlineLevel="0" max="15" min="15" style="809" width="8.99"/>
    <col collapsed="false" customWidth="true" hidden="false" outlineLevel="0" max="16" min="16" style="809" width="8.56"/>
    <col collapsed="false" customWidth="true" hidden="false" outlineLevel="0" max="17" min="17" style="809" width="8.41"/>
    <col collapsed="false" customWidth="true" hidden="false" outlineLevel="0" max="18" min="18" style="809" width="8.7"/>
    <col collapsed="false" customWidth="true" hidden="false" outlineLevel="0" max="19" min="19" style="809" width="4.28"/>
    <col collapsed="false" customWidth="false" hidden="false" outlineLevel="0" max="257" min="20" style="809" width="9.14"/>
  </cols>
  <sheetData>
    <row r="1" s="809" customFormat="true" ht="15.75" hidden="false" customHeight="true" outlineLevel="0" collapsed="false">
      <c r="A1" s="3" t="s">
        <v>49</v>
      </c>
      <c r="B1" s="812"/>
      <c r="L1" s="822"/>
    </row>
    <row r="2" s="809" customFormat="true" ht="15.75" hidden="false" customHeight="true" outlineLevel="0" collapsed="false">
      <c r="A2" s="6" t="s">
        <v>50</v>
      </c>
      <c r="B2" s="812"/>
      <c r="L2" s="822"/>
    </row>
    <row r="3" s="809" customFormat="true" ht="15.75" hidden="false" customHeight="true" outlineLevel="0" collapsed="false">
      <c r="A3" s="815" t="s">
        <v>313</v>
      </c>
      <c r="B3" s="812"/>
      <c r="L3" s="822"/>
    </row>
    <row r="4" s="809" customFormat="true" ht="15.75" hidden="false" customHeight="true" outlineLevel="0" collapsed="false">
      <c r="A4" s="816" t="s">
        <v>314</v>
      </c>
      <c r="B4" s="812"/>
      <c r="L4" s="822"/>
    </row>
    <row r="5" s="809" customFormat="true" ht="15.75" hidden="false" customHeight="true" outlineLevel="0" collapsed="false">
      <c r="A5" s="816"/>
      <c r="B5" s="812"/>
      <c r="L5" s="822"/>
    </row>
    <row r="6" s="809" customFormat="true" ht="36" hidden="false" customHeight="true" outlineLevel="0" collapsed="false">
      <c r="A6" s="817" t="s">
        <v>4</v>
      </c>
      <c r="B6" s="879" t="s">
        <v>5</v>
      </c>
      <c r="C6" s="335" t="s">
        <v>352</v>
      </c>
      <c r="D6" s="335"/>
      <c r="E6" s="335"/>
      <c r="F6" s="335"/>
      <c r="G6" s="13" t="s">
        <v>353</v>
      </c>
      <c r="H6" s="13"/>
      <c r="I6" s="13"/>
      <c r="J6" s="13"/>
      <c r="K6" s="13"/>
      <c r="L6" s="13"/>
      <c r="M6" s="13"/>
      <c r="N6" s="13"/>
      <c r="O6" s="13"/>
      <c r="P6" s="13"/>
      <c r="Q6" s="13"/>
      <c r="R6" s="13"/>
      <c r="S6" s="880" t="s">
        <v>322</v>
      </c>
      <c r="T6" s="822"/>
    </row>
    <row r="7" s="809" customFormat="true" ht="20.25" hidden="false" customHeight="true" outlineLevel="0" collapsed="false">
      <c r="A7" s="817"/>
      <c r="B7" s="879"/>
      <c r="C7" s="16" t="s">
        <v>354</v>
      </c>
      <c r="D7" s="16"/>
      <c r="E7" s="16" t="s">
        <v>355</v>
      </c>
      <c r="F7" s="16"/>
      <c r="G7" s="16" t="s">
        <v>356</v>
      </c>
      <c r="H7" s="16"/>
      <c r="I7" s="16"/>
      <c r="J7" s="16"/>
      <c r="K7" s="16"/>
      <c r="L7" s="16"/>
      <c r="M7" s="16" t="s">
        <v>357</v>
      </c>
      <c r="N7" s="16"/>
      <c r="O7" s="16"/>
      <c r="P7" s="16"/>
      <c r="Q7" s="16"/>
      <c r="R7" s="16"/>
      <c r="S7" s="880"/>
      <c r="T7" s="822"/>
    </row>
    <row r="8" s="809" customFormat="true" ht="83.25" hidden="false" customHeight="true" outlineLevel="0" collapsed="false">
      <c r="A8" s="817"/>
      <c r="B8" s="879"/>
      <c r="C8" s="16"/>
      <c r="D8" s="16"/>
      <c r="E8" s="16"/>
      <c r="F8" s="16"/>
      <c r="G8" s="16" t="s">
        <v>358</v>
      </c>
      <c r="H8" s="16"/>
      <c r="I8" s="16" t="s">
        <v>359</v>
      </c>
      <c r="J8" s="16"/>
      <c r="K8" s="16" t="s">
        <v>360</v>
      </c>
      <c r="L8" s="16"/>
      <c r="M8" s="16" t="s">
        <v>361</v>
      </c>
      <c r="N8" s="16"/>
      <c r="O8" s="16" t="s">
        <v>359</v>
      </c>
      <c r="P8" s="16"/>
      <c r="Q8" s="16" t="s">
        <v>360</v>
      </c>
      <c r="R8" s="16"/>
      <c r="S8" s="880"/>
      <c r="T8" s="822"/>
    </row>
    <row r="9" s="809" customFormat="true" ht="18.75" hidden="false" customHeight="true" outlineLevel="0" collapsed="false">
      <c r="A9" s="817"/>
      <c r="B9" s="879"/>
      <c r="C9" s="535" t="n">
        <v>2005</v>
      </c>
      <c r="D9" s="535" t="n">
        <v>2010</v>
      </c>
      <c r="E9" s="535" t="n">
        <v>2005</v>
      </c>
      <c r="F9" s="535" t="n">
        <v>2010</v>
      </c>
      <c r="G9" s="535" t="n">
        <v>2005</v>
      </c>
      <c r="H9" s="535" t="n">
        <v>2010</v>
      </c>
      <c r="I9" s="535" t="n">
        <v>2005</v>
      </c>
      <c r="J9" s="535" t="n">
        <v>2010</v>
      </c>
      <c r="K9" s="535" t="n">
        <v>2005</v>
      </c>
      <c r="L9" s="535" t="n">
        <v>2010</v>
      </c>
      <c r="M9" s="535" t="n">
        <v>2005</v>
      </c>
      <c r="N9" s="535" t="n">
        <v>2010</v>
      </c>
      <c r="O9" s="535" t="n">
        <v>2005</v>
      </c>
      <c r="P9" s="535" t="n">
        <v>2010</v>
      </c>
      <c r="Q9" s="535" t="n">
        <v>2005</v>
      </c>
      <c r="R9" s="535" t="n">
        <v>2010</v>
      </c>
      <c r="S9" s="880"/>
      <c r="T9" s="822"/>
    </row>
    <row r="10" customFormat="false" ht="24" hidden="false" customHeight="true" outlineLevel="0" collapsed="false">
      <c r="A10" s="881"/>
      <c r="B10" s="882"/>
      <c r="C10" s="883"/>
      <c r="D10" s="883"/>
      <c r="E10" s="883"/>
      <c r="F10" s="883"/>
      <c r="G10" s="883"/>
      <c r="H10" s="883"/>
      <c r="I10" s="883"/>
      <c r="J10" s="883"/>
      <c r="K10" s="883"/>
      <c r="L10" s="883"/>
      <c r="M10" s="883"/>
      <c r="N10" s="883"/>
      <c r="O10" s="883"/>
      <c r="P10" s="883"/>
      <c r="Q10" s="883"/>
      <c r="R10" s="883"/>
      <c r="S10" s="884"/>
      <c r="T10" s="822"/>
    </row>
    <row r="11" s="809" customFormat="true" ht="24" hidden="false" customHeight="true" outlineLevel="0" collapsed="false">
      <c r="A11" s="836" t="n">
        <v>1</v>
      </c>
      <c r="B11" s="837" t="s">
        <v>309</v>
      </c>
      <c r="C11" s="885" t="n">
        <v>334.8</v>
      </c>
      <c r="D11" s="886" t="n">
        <v>351.4</v>
      </c>
      <c r="E11" s="887" t="n">
        <v>23.2</v>
      </c>
      <c r="F11" s="886" t="n">
        <v>24.9</v>
      </c>
      <c r="G11" s="888" t="n">
        <v>98.5</v>
      </c>
      <c r="H11" s="889" t="n">
        <v>98.6</v>
      </c>
      <c r="I11" s="888" t="n">
        <v>92</v>
      </c>
      <c r="J11" s="889" t="n">
        <v>92.4</v>
      </c>
      <c r="K11" s="890" t="n">
        <v>84.1</v>
      </c>
      <c r="L11" s="889" t="n">
        <v>85</v>
      </c>
      <c r="M11" s="888" t="n">
        <v>88.2</v>
      </c>
      <c r="N11" s="889" t="n">
        <v>89.1</v>
      </c>
      <c r="O11" s="888" t="n">
        <v>74.9</v>
      </c>
      <c r="P11" s="889" t="n">
        <v>76.4</v>
      </c>
      <c r="Q11" s="890" t="n">
        <v>63.5</v>
      </c>
      <c r="R11" s="889" t="n">
        <v>65.2</v>
      </c>
      <c r="S11" s="359" t="n">
        <v>1</v>
      </c>
      <c r="T11" s="822"/>
    </row>
    <row r="12" s="809" customFormat="true" ht="24" hidden="false" customHeight="true" outlineLevel="0" collapsed="false">
      <c r="A12" s="850" t="n">
        <v>2</v>
      </c>
      <c r="B12" s="370" t="s">
        <v>29</v>
      </c>
      <c r="C12" s="367" t="n">
        <v>349.8</v>
      </c>
      <c r="D12" s="891" t="n">
        <v>370.4</v>
      </c>
      <c r="E12" s="892" t="n">
        <v>23.1</v>
      </c>
      <c r="F12" s="891" t="n">
        <v>25</v>
      </c>
      <c r="G12" s="893" t="n">
        <v>99</v>
      </c>
      <c r="H12" s="105" t="n">
        <v>99.1</v>
      </c>
      <c r="I12" s="893" t="n">
        <v>88.8</v>
      </c>
      <c r="J12" s="894" t="n">
        <v>89.4</v>
      </c>
      <c r="K12" s="895" t="n">
        <v>79.7</v>
      </c>
      <c r="L12" s="105" t="n">
        <v>80.8</v>
      </c>
      <c r="M12" s="893" t="n">
        <v>93.9</v>
      </c>
      <c r="N12" s="105" t="n">
        <v>94.3</v>
      </c>
      <c r="O12" s="893" t="n">
        <v>80</v>
      </c>
      <c r="P12" s="105" t="n">
        <v>81.2</v>
      </c>
      <c r="Q12" s="895" t="n">
        <v>65.3</v>
      </c>
      <c r="R12" s="105" t="n">
        <v>67.4</v>
      </c>
      <c r="S12" s="359" t="n">
        <v>2</v>
      </c>
      <c r="T12" s="822"/>
    </row>
    <row r="13" s="809" customFormat="true" ht="24" hidden="false" customHeight="true" outlineLevel="0" collapsed="false">
      <c r="A13" s="850" t="n">
        <v>3</v>
      </c>
      <c r="B13" s="370" t="s">
        <v>30</v>
      </c>
      <c r="C13" s="367" t="n">
        <v>324</v>
      </c>
      <c r="D13" s="891" t="n">
        <v>337.5</v>
      </c>
      <c r="E13" s="892" t="n">
        <v>21.3</v>
      </c>
      <c r="F13" s="891" t="n">
        <v>22.6</v>
      </c>
      <c r="G13" s="893" t="n">
        <v>99</v>
      </c>
      <c r="H13" s="105" t="n">
        <v>99.1</v>
      </c>
      <c r="I13" s="893" t="n">
        <v>90.2</v>
      </c>
      <c r="J13" s="894" t="n">
        <v>90.6</v>
      </c>
      <c r="K13" s="895" t="n">
        <v>82.3</v>
      </c>
      <c r="L13" s="105" t="n">
        <v>83</v>
      </c>
      <c r="M13" s="893" t="n">
        <v>92.3</v>
      </c>
      <c r="N13" s="105" t="n">
        <v>92.7</v>
      </c>
      <c r="O13" s="893" t="n">
        <v>77.8</v>
      </c>
      <c r="P13" s="105" t="n">
        <v>78.9</v>
      </c>
      <c r="Q13" s="895" t="n">
        <v>66.7</v>
      </c>
      <c r="R13" s="105" t="n">
        <v>68.3</v>
      </c>
      <c r="S13" s="359" t="n">
        <v>3</v>
      </c>
      <c r="T13" s="822"/>
    </row>
    <row r="14" s="809" customFormat="true" ht="24" hidden="false" customHeight="true" outlineLevel="0" collapsed="false">
      <c r="A14" s="850" t="n">
        <v>4</v>
      </c>
      <c r="B14" s="370" t="s">
        <v>31</v>
      </c>
      <c r="C14" s="367" t="n">
        <v>321.5</v>
      </c>
      <c r="D14" s="891" t="n">
        <v>338.2</v>
      </c>
      <c r="E14" s="892" t="n">
        <v>23.6</v>
      </c>
      <c r="F14" s="891" t="n">
        <v>25.3</v>
      </c>
      <c r="G14" s="893" t="n">
        <v>97.3</v>
      </c>
      <c r="H14" s="105" t="n">
        <v>97.4</v>
      </c>
      <c r="I14" s="893" t="n">
        <v>92.4</v>
      </c>
      <c r="J14" s="894" t="n">
        <v>92.7</v>
      </c>
      <c r="K14" s="895" t="n">
        <v>88.5</v>
      </c>
      <c r="L14" s="105" t="n">
        <v>89.1</v>
      </c>
      <c r="M14" s="893" t="n">
        <v>79</v>
      </c>
      <c r="N14" s="105" t="n">
        <v>79.7</v>
      </c>
      <c r="O14" s="893" t="n">
        <v>59.6</v>
      </c>
      <c r="P14" s="105" t="n">
        <v>60.8</v>
      </c>
      <c r="Q14" s="895" t="n">
        <v>52.9</v>
      </c>
      <c r="R14" s="105" t="n">
        <v>54.4</v>
      </c>
      <c r="S14" s="359" t="n">
        <v>4</v>
      </c>
      <c r="T14" s="822"/>
    </row>
    <row r="15" s="809" customFormat="true" ht="24" hidden="false" customHeight="true" outlineLevel="0" collapsed="false">
      <c r="A15" s="850" t="n">
        <v>5</v>
      </c>
      <c r="B15" s="370" t="s">
        <v>32</v>
      </c>
      <c r="C15" s="367" t="n">
        <v>330.7</v>
      </c>
      <c r="D15" s="891" t="n">
        <v>346.7</v>
      </c>
      <c r="E15" s="892" t="n">
        <v>22.6</v>
      </c>
      <c r="F15" s="891" t="n">
        <v>24.3</v>
      </c>
      <c r="G15" s="893" t="n">
        <v>98.9</v>
      </c>
      <c r="H15" s="105" t="n">
        <v>99.2</v>
      </c>
      <c r="I15" s="893" t="n">
        <v>91.2</v>
      </c>
      <c r="J15" s="894" t="n">
        <v>91.7</v>
      </c>
      <c r="K15" s="895" t="n">
        <v>81.4</v>
      </c>
      <c r="L15" s="105" t="n">
        <v>82.4</v>
      </c>
      <c r="M15" s="893" t="n">
        <v>93.6</v>
      </c>
      <c r="N15" s="105" t="n">
        <v>93.9</v>
      </c>
      <c r="O15" s="893" t="n">
        <v>81.8</v>
      </c>
      <c r="P15" s="105" t="n">
        <v>82.8</v>
      </c>
      <c r="Q15" s="895" t="n">
        <v>61.7</v>
      </c>
      <c r="R15" s="105" t="n">
        <v>63.5</v>
      </c>
      <c r="S15" s="359" t="n">
        <v>5</v>
      </c>
      <c r="T15" s="822"/>
    </row>
    <row r="16" s="809" customFormat="true" ht="24" hidden="false" customHeight="true" outlineLevel="0" collapsed="false">
      <c r="A16" s="850" t="n">
        <v>6</v>
      </c>
      <c r="B16" s="370" t="s">
        <v>33</v>
      </c>
      <c r="C16" s="367" t="n">
        <v>367.6</v>
      </c>
      <c r="D16" s="891" t="n">
        <v>384.2</v>
      </c>
      <c r="E16" s="892" t="n">
        <v>23.9</v>
      </c>
      <c r="F16" s="891" t="n">
        <v>25.5</v>
      </c>
      <c r="G16" s="893" t="n">
        <v>96.2</v>
      </c>
      <c r="H16" s="105" t="n">
        <v>96.3</v>
      </c>
      <c r="I16" s="893" t="n">
        <v>85.9</v>
      </c>
      <c r="J16" s="894" t="n">
        <v>86.4</v>
      </c>
      <c r="K16" s="895" t="n">
        <v>79.7</v>
      </c>
      <c r="L16" s="105" t="n">
        <v>80.4</v>
      </c>
      <c r="M16" s="893" t="n">
        <v>83.5</v>
      </c>
      <c r="N16" s="105" t="n">
        <v>84.1</v>
      </c>
      <c r="O16" s="893" t="n">
        <v>64.3</v>
      </c>
      <c r="P16" s="105" t="n">
        <v>65.5</v>
      </c>
      <c r="Q16" s="895" t="n">
        <v>56.6</v>
      </c>
      <c r="R16" s="105" t="n">
        <v>58.1</v>
      </c>
      <c r="S16" s="359" t="n">
        <v>6</v>
      </c>
      <c r="T16" s="822"/>
    </row>
    <row r="17" s="809" customFormat="true" ht="24" hidden="false" customHeight="true" outlineLevel="0" collapsed="false">
      <c r="A17" s="850" t="n">
        <v>7</v>
      </c>
      <c r="B17" s="370" t="s">
        <v>34</v>
      </c>
      <c r="C17" s="367" t="n">
        <v>312.4</v>
      </c>
      <c r="D17" s="891" t="n">
        <v>329.2</v>
      </c>
      <c r="E17" s="892" t="n">
        <v>23</v>
      </c>
      <c r="F17" s="891" t="n">
        <v>24.9</v>
      </c>
      <c r="G17" s="893" t="n">
        <v>98.2</v>
      </c>
      <c r="H17" s="105" t="n">
        <v>98.4</v>
      </c>
      <c r="I17" s="893" t="n">
        <v>94.9</v>
      </c>
      <c r="J17" s="894" t="n">
        <v>95.3</v>
      </c>
      <c r="K17" s="895" t="n">
        <v>84.5</v>
      </c>
      <c r="L17" s="105" t="n">
        <v>85.6</v>
      </c>
      <c r="M17" s="893" t="n">
        <v>90.8</v>
      </c>
      <c r="N17" s="105" t="n">
        <v>91.4</v>
      </c>
      <c r="O17" s="893" t="n">
        <v>81.7</v>
      </c>
      <c r="P17" s="105" t="n">
        <v>82.7</v>
      </c>
      <c r="Q17" s="895" t="n">
        <v>67</v>
      </c>
      <c r="R17" s="105" t="n">
        <v>68.6</v>
      </c>
      <c r="S17" s="359" t="n">
        <v>7</v>
      </c>
      <c r="T17" s="822"/>
    </row>
    <row r="18" s="809" customFormat="true" ht="24" hidden="false" customHeight="true" outlineLevel="0" collapsed="false">
      <c r="A18" s="850" t="n">
        <v>8</v>
      </c>
      <c r="B18" s="370" t="s">
        <v>35</v>
      </c>
      <c r="C18" s="367" t="n">
        <v>363.6</v>
      </c>
      <c r="D18" s="891" t="n">
        <v>386.7</v>
      </c>
      <c r="E18" s="892" t="n">
        <v>24.4</v>
      </c>
      <c r="F18" s="891" t="n">
        <v>26.8</v>
      </c>
      <c r="G18" s="893" t="n">
        <v>97.7</v>
      </c>
      <c r="H18" s="105" t="n">
        <v>98</v>
      </c>
      <c r="I18" s="893" t="n">
        <v>93.5</v>
      </c>
      <c r="J18" s="894" t="n">
        <v>94.2</v>
      </c>
      <c r="K18" s="895" t="n">
        <v>89.7</v>
      </c>
      <c r="L18" s="105" t="n">
        <v>90.7</v>
      </c>
      <c r="M18" s="893" t="n">
        <v>79.7</v>
      </c>
      <c r="N18" s="105" t="n">
        <v>83.6</v>
      </c>
      <c r="O18" s="893" t="n">
        <v>66.2</v>
      </c>
      <c r="P18" s="105" t="n">
        <v>70.2</v>
      </c>
      <c r="Q18" s="895" t="n">
        <v>61.1</v>
      </c>
      <c r="R18" s="105" t="n">
        <v>63.4</v>
      </c>
      <c r="S18" s="359" t="n">
        <v>8</v>
      </c>
      <c r="T18" s="822"/>
    </row>
    <row r="19" s="809" customFormat="true" ht="24" hidden="false" customHeight="true" outlineLevel="0" collapsed="false">
      <c r="A19" s="850" t="n">
        <v>9</v>
      </c>
      <c r="B19" s="370" t="s">
        <v>36</v>
      </c>
      <c r="C19" s="367" t="n">
        <v>319</v>
      </c>
      <c r="D19" s="891" t="n">
        <v>332.3</v>
      </c>
      <c r="E19" s="892" t="n">
        <v>24.4</v>
      </c>
      <c r="F19" s="891" t="n">
        <v>25.8</v>
      </c>
      <c r="G19" s="893" t="n">
        <v>99.2</v>
      </c>
      <c r="H19" s="105" t="n">
        <v>99.3</v>
      </c>
      <c r="I19" s="893" t="n">
        <v>93.1</v>
      </c>
      <c r="J19" s="894" t="n">
        <v>93.4</v>
      </c>
      <c r="K19" s="895" t="n">
        <v>83.4</v>
      </c>
      <c r="L19" s="105" t="n">
        <v>84.2</v>
      </c>
      <c r="M19" s="893" t="n">
        <v>95.6</v>
      </c>
      <c r="N19" s="105" t="n">
        <v>95.8</v>
      </c>
      <c r="O19" s="893" t="n">
        <v>86.1</v>
      </c>
      <c r="P19" s="105" t="n">
        <v>86.5</v>
      </c>
      <c r="Q19" s="895" t="n">
        <v>72.5</v>
      </c>
      <c r="R19" s="105" t="n">
        <v>73.3</v>
      </c>
      <c r="S19" s="359" t="n">
        <v>9</v>
      </c>
      <c r="T19" s="822"/>
    </row>
    <row r="20" s="809" customFormat="true" ht="24" hidden="false" customHeight="true" outlineLevel="0" collapsed="false">
      <c r="A20" s="850" t="n">
        <v>10</v>
      </c>
      <c r="B20" s="370" t="s">
        <v>37</v>
      </c>
      <c r="C20" s="367" t="n">
        <v>286.7</v>
      </c>
      <c r="D20" s="891" t="n">
        <v>296.3</v>
      </c>
      <c r="E20" s="892" t="n">
        <v>22.1</v>
      </c>
      <c r="F20" s="891" t="n">
        <v>23.3</v>
      </c>
      <c r="G20" s="893" t="n">
        <v>97.8</v>
      </c>
      <c r="H20" s="105" t="n">
        <v>97.8</v>
      </c>
      <c r="I20" s="893" t="n">
        <v>94.5</v>
      </c>
      <c r="J20" s="894" t="n">
        <v>94.5</v>
      </c>
      <c r="K20" s="895" t="n">
        <v>87.2</v>
      </c>
      <c r="L20" s="105" t="n">
        <v>87.5</v>
      </c>
      <c r="M20" s="893" t="n">
        <v>87.6</v>
      </c>
      <c r="N20" s="105" t="n">
        <v>88</v>
      </c>
      <c r="O20" s="893" t="n">
        <v>77</v>
      </c>
      <c r="P20" s="105" t="n">
        <v>77.6</v>
      </c>
      <c r="Q20" s="895" t="n">
        <v>59.9</v>
      </c>
      <c r="R20" s="105" t="n">
        <v>61</v>
      </c>
      <c r="S20" s="359" t="n">
        <v>10</v>
      </c>
      <c r="T20" s="822"/>
    </row>
    <row r="21" s="809" customFormat="true" ht="24" hidden="false" customHeight="true" outlineLevel="0" collapsed="false">
      <c r="A21" s="850" t="n">
        <v>11</v>
      </c>
      <c r="B21" s="370" t="s">
        <v>38</v>
      </c>
      <c r="C21" s="367" t="n">
        <v>332.9</v>
      </c>
      <c r="D21" s="891" t="n">
        <v>351.2</v>
      </c>
      <c r="E21" s="892" t="n">
        <v>24.2</v>
      </c>
      <c r="F21" s="891" t="n">
        <v>26</v>
      </c>
      <c r="G21" s="893" t="n">
        <v>97.9</v>
      </c>
      <c r="H21" s="105" t="n">
        <v>97.7</v>
      </c>
      <c r="I21" s="893" t="n">
        <v>94.1</v>
      </c>
      <c r="J21" s="894" t="n">
        <v>94</v>
      </c>
      <c r="K21" s="895" t="n">
        <v>89.8</v>
      </c>
      <c r="L21" s="105" t="n">
        <v>89.9</v>
      </c>
      <c r="M21" s="893" t="n">
        <v>79</v>
      </c>
      <c r="N21" s="105" t="n">
        <v>79.9</v>
      </c>
      <c r="O21" s="893" t="n">
        <v>61.9</v>
      </c>
      <c r="P21" s="105" t="n">
        <v>63.3</v>
      </c>
      <c r="Q21" s="895" t="n">
        <v>48.3</v>
      </c>
      <c r="R21" s="105" t="n">
        <v>50.1</v>
      </c>
      <c r="S21" s="359" t="n">
        <v>11</v>
      </c>
      <c r="T21" s="822"/>
    </row>
    <row r="22" s="809" customFormat="true" ht="24" hidden="false" customHeight="true" outlineLevel="0" collapsed="false">
      <c r="A22" s="850" t="n">
        <v>12</v>
      </c>
      <c r="B22" s="370" t="s">
        <v>39</v>
      </c>
      <c r="C22" s="367" t="n">
        <v>327.3</v>
      </c>
      <c r="D22" s="891" t="n">
        <v>345.8</v>
      </c>
      <c r="E22" s="892" t="n">
        <v>22.2</v>
      </c>
      <c r="F22" s="891" t="n">
        <v>24.1</v>
      </c>
      <c r="G22" s="893" t="n">
        <v>99.7</v>
      </c>
      <c r="H22" s="105" t="n">
        <v>99.7</v>
      </c>
      <c r="I22" s="893" t="n">
        <v>94.2</v>
      </c>
      <c r="J22" s="894" t="n">
        <v>94.7</v>
      </c>
      <c r="K22" s="895" t="n">
        <v>85.6</v>
      </c>
      <c r="L22" s="105" t="n">
        <v>86.8</v>
      </c>
      <c r="M22" s="893" t="n">
        <v>96.1</v>
      </c>
      <c r="N22" s="105" t="n">
        <v>96.4</v>
      </c>
      <c r="O22" s="893" t="n">
        <v>84.2</v>
      </c>
      <c r="P22" s="105" t="n">
        <v>85.4</v>
      </c>
      <c r="Q22" s="895" t="n">
        <v>68.4</v>
      </c>
      <c r="R22" s="105" t="n">
        <v>70.6</v>
      </c>
      <c r="S22" s="359" t="n">
        <v>12</v>
      </c>
      <c r="T22" s="822"/>
    </row>
    <row r="23" s="809" customFormat="true" ht="24" hidden="false" customHeight="true" outlineLevel="0" collapsed="false">
      <c r="A23" s="850" t="n">
        <v>13</v>
      </c>
      <c r="B23" s="370" t="s">
        <v>40</v>
      </c>
      <c r="C23" s="367" t="n">
        <v>357.2</v>
      </c>
      <c r="D23" s="891" t="n">
        <v>370.8</v>
      </c>
      <c r="E23" s="892" t="n">
        <v>23.7</v>
      </c>
      <c r="F23" s="891" t="n">
        <v>25.2</v>
      </c>
      <c r="G23" s="893" t="n">
        <v>99.1</v>
      </c>
      <c r="H23" s="105" t="n">
        <v>99.2</v>
      </c>
      <c r="I23" s="893" t="n">
        <v>91.3</v>
      </c>
      <c r="J23" s="894" t="n">
        <v>91.6</v>
      </c>
      <c r="K23" s="895" t="n">
        <v>79.2</v>
      </c>
      <c r="L23" s="105" t="n">
        <v>80</v>
      </c>
      <c r="M23" s="893" t="n">
        <v>94.4</v>
      </c>
      <c r="N23" s="105" t="n">
        <v>94.7</v>
      </c>
      <c r="O23" s="893" t="n">
        <v>86.3</v>
      </c>
      <c r="P23" s="105" t="n">
        <v>87</v>
      </c>
      <c r="Q23" s="895" t="n">
        <v>77.5</v>
      </c>
      <c r="R23" s="105" t="n">
        <v>78.5</v>
      </c>
      <c r="S23" s="359" t="n">
        <v>13</v>
      </c>
      <c r="T23" s="822"/>
    </row>
    <row r="24" s="809" customFormat="true" ht="24" hidden="false" customHeight="true" outlineLevel="0" collapsed="false">
      <c r="A24" s="850" t="n">
        <v>14</v>
      </c>
      <c r="B24" s="370" t="s">
        <v>41</v>
      </c>
      <c r="C24" s="367" t="n">
        <v>322.5</v>
      </c>
      <c r="D24" s="891" t="n">
        <v>334.9</v>
      </c>
      <c r="E24" s="892" t="n">
        <v>22.8</v>
      </c>
      <c r="F24" s="891" t="n">
        <v>24</v>
      </c>
      <c r="G24" s="893" t="n">
        <v>96.5</v>
      </c>
      <c r="H24" s="105" t="n">
        <v>96.7</v>
      </c>
      <c r="I24" s="893" t="n">
        <v>91.5</v>
      </c>
      <c r="J24" s="894" t="n">
        <v>91.7</v>
      </c>
      <c r="K24" s="895" t="n">
        <v>88.8</v>
      </c>
      <c r="L24" s="105" t="n">
        <v>89.1</v>
      </c>
      <c r="M24" s="893" t="n">
        <v>79.6</v>
      </c>
      <c r="N24" s="105" t="n">
        <v>80</v>
      </c>
      <c r="O24" s="893" t="n">
        <v>61.8</v>
      </c>
      <c r="P24" s="105" t="n">
        <v>62.6</v>
      </c>
      <c r="Q24" s="895" t="n">
        <v>59.6</v>
      </c>
      <c r="R24" s="105" t="n">
        <v>60.5</v>
      </c>
      <c r="S24" s="359" t="n">
        <v>14</v>
      </c>
      <c r="T24" s="822"/>
    </row>
    <row r="25" s="809" customFormat="true" ht="24" hidden="false" customHeight="true" outlineLevel="0" collapsed="false">
      <c r="A25" s="850" t="n">
        <v>15</v>
      </c>
      <c r="B25" s="370" t="s">
        <v>42</v>
      </c>
      <c r="C25" s="367" t="n">
        <v>320.5</v>
      </c>
      <c r="D25" s="891" t="n">
        <v>338.6</v>
      </c>
      <c r="E25" s="892" t="n">
        <v>20.8</v>
      </c>
      <c r="F25" s="891" t="n">
        <v>22.4</v>
      </c>
      <c r="G25" s="893" t="n">
        <v>99.8</v>
      </c>
      <c r="H25" s="105" t="n">
        <v>99.8</v>
      </c>
      <c r="I25" s="893" t="n">
        <v>94.7</v>
      </c>
      <c r="J25" s="894" t="n">
        <v>95</v>
      </c>
      <c r="K25" s="895" t="n">
        <v>87.9</v>
      </c>
      <c r="L25" s="105" t="n">
        <v>88.7</v>
      </c>
      <c r="M25" s="893" t="n">
        <v>90.2</v>
      </c>
      <c r="N25" s="105" t="n">
        <v>90.7</v>
      </c>
      <c r="O25" s="893" t="n">
        <v>75.4</v>
      </c>
      <c r="P25" s="105" t="n">
        <v>76.5</v>
      </c>
      <c r="Q25" s="895" t="n">
        <v>60.5</v>
      </c>
      <c r="R25" s="105" t="n">
        <v>62.2</v>
      </c>
      <c r="S25" s="359" t="n">
        <v>15</v>
      </c>
      <c r="T25" s="822"/>
    </row>
    <row r="26" s="809" customFormat="true" ht="24" hidden="false" customHeight="true" outlineLevel="0" collapsed="false">
      <c r="A26" s="850" t="n">
        <v>16</v>
      </c>
      <c r="B26" s="370" t="s">
        <v>43</v>
      </c>
      <c r="C26" s="367" t="n">
        <v>309</v>
      </c>
      <c r="D26" s="891" t="n">
        <v>322.1</v>
      </c>
      <c r="E26" s="892" t="n">
        <v>23.6</v>
      </c>
      <c r="F26" s="891" t="n">
        <v>25.2</v>
      </c>
      <c r="G26" s="893" t="n">
        <v>99.3</v>
      </c>
      <c r="H26" s="105" t="n">
        <v>99.3</v>
      </c>
      <c r="I26" s="893" t="n">
        <v>92.9</v>
      </c>
      <c r="J26" s="894" t="n">
        <v>93.3</v>
      </c>
      <c r="K26" s="895" t="n">
        <v>82.9</v>
      </c>
      <c r="L26" s="105" t="n">
        <v>83.7</v>
      </c>
      <c r="M26" s="893" t="n">
        <v>94.7</v>
      </c>
      <c r="N26" s="105" t="n">
        <v>95</v>
      </c>
      <c r="O26" s="893" t="n">
        <v>82.6</v>
      </c>
      <c r="P26" s="105" t="n">
        <v>83.8</v>
      </c>
      <c r="Q26" s="895" t="n">
        <v>69.2</v>
      </c>
      <c r="R26" s="105" t="n">
        <v>71</v>
      </c>
      <c r="S26" s="359" t="n">
        <v>16</v>
      </c>
      <c r="T26" s="822"/>
    </row>
    <row r="27" s="809" customFormat="true" ht="24" hidden="false" customHeight="true" outlineLevel="0" collapsed="false">
      <c r="A27" s="850" t="n">
        <v>17</v>
      </c>
      <c r="B27" s="861" t="s">
        <v>44</v>
      </c>
      <c r="C27" s="367" t="n">
        <v>339.3</v>
      </c>
      <c r="D27" s="891" t="n">
        <v>356.8</v>
      </c>
      <c r="E27" s="892" t="n">
        <v>22.3</v>
      </c>
      <c r="F27" s="891" t="n">
        <v>24</v>
      </c>
      <c r="G27" s="893" t="n">
        <v>99.7</v>
      </c>
      <c r="H27" s="105" t="n">
        <v>99.7</v>
      </c>
      <c r="I27" s="893" t="n">
        <v>93.1</v>
      </c>
      <c r="J27" s="894" t="n">
        <v>93.5</v>
      </c>
      <c r="K27" s="895" t="n">
        <v>87</v>
      </c>
      <c r="L27" s="105" t="n">
        <v>87.6</v>
      </c>
      <c r="M27" s="893" t="n">
        <v>96.3</v>
      </c>
      <c r="N27" s="105" t="n">
        <v>96.5</v>
      </c>
      <c r="O27" s="893" t="n">
        <v>84.9</v>
      </c>
      <c r="P27" s="105" t="n">
        <v>85.8</v>
      </c>
      <c r="Q27" s="895" t="n">
        <v>67.1</v>
      </c>
      <c r="R27" s="105" t="n">
        <v>68.7</v>
      </c>
      <c r="S27" s="896" t="n">
        <v>17</v>
      </c>
    </row>
    <row r="28" s="864" customFormat="true" ht="15.75" hidden="false" customHeight="true" outlineLevel="0" collapsed="false">
      <c r="A28" s="810"/>
      <c r="B28" s="810"/>
      <c r="C28" s="865"/>
      <c r="D28" s="897"/>
      <c r="E28" s="865"/>
      <c r="F28" s="898"/>
      <c r="G28" s="865"/>
      <c r="H28" s="898"/>
      <c r="I28" s="865"/>
      <c r="J28" s="898"/>
      <c r="K28" s="810"/>
      <c r="L28" s="899"/>
    </row>
    <row r="29" s="809" customFormat="true" ht="12.75" hidden="false" customHeight="false" outlineLevel="0" collapsed="false">
      <c r="A29" s="900" t="s">
        <v>362</v>
      </c>
      <c r="B29" s="900"/>
      <c r="C29" s="900"/>
      <c r="D29" s="900"/>
      <c r="E29" s="900"/>
      <c r="F29" s="900"/>
      <c r="G29" s="900"/>
      <c r="H29" s="900"/>
      <c r="I29" s="900"/>
      <c r="J29" s="900"/>
      <c r="K29" s="900"/>
      <c r="L29" s="900"/>
      <c r="M29" s="900"/>
      <c r="N29" s="900"/>
      <c r="O29" s="900"/>
      <c r="P29" s="900"/>
      <c r="Q29" s="900"/>
      <c r="R29" s="900"/>
    </row>
    <row r="30" s="809" customFormat="true" ht="12.75" hidden="false" customHeight="false" outlineLevel="0" collapsed="false">
      <c r="A30" s="901" t="s">
        <v>363</v>
      </c>
      <c r="B30" s="901"/>
      <c r="C30" s="901"/>
      <c r="D30" s="901"/>
      <c r="E30" s="901"/>
      <c r="F30" s="901"/>
      <c r="G30" s="901"/>
      <c r="H30" s="901"/>
      <c r="I30" s="901"/>
      <c r="J30" s="901"/>
      <c r="K30" s="901"/>
      <c r="L30" s="901"/>
      <c r="M30" s="901"/>
      <c r="N30" s="901"/>
      <c r="O30" s="901"/>
      <c r="P30" s="901"/>
      <c r="Q30" s="901"/>
      <c r="R30" s="901"/>
    </row>
    <row r="31" s="809" customFormat="true" ht="15.75" hidden="false" customHeight="false" outlineLevel="0" collapsed="false">
      <c r="A31" s="875"/>
      <c r="B31" s="808"/>
      <c r="K31" s="813"/>
      <c r="L31" s="822"/>
    </row>
  </sheetData>
  <mergeCells count="17">
    <mergeCell ref="A6:A9"/>
    <mergeCell ref="B6:B9"/>
    <mergeCell ref="C6:F6"/>
    <mergeCell ref="G6:R6"/>
    <mergeCell ref="S6:S9"/>
    <mergeCell ref="C7:D8"/>
    <mergeCell ref="E7:F8"/>
    <mergeCell ref="G7:L7"/>
    <mergeCell ref="M7:R7"/>
    <mergeCell ref="G8:H8"/>
    <mergeCell ref="I8:J8"/>
    <mergeCell ref="K8:L8"/>
    <mergeCell ref="M8:N8"/>
    <mergeCell ref="O8:P8"/>
    <mergeCell ref="Q8:R8"/>
    <mergeCell ref="A29:R29"/>
    <mergeCell ref="A30:R3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902" width="5.28"/>
    <col collapsed="false" customWidth="true" hidden="false" outlineLevel="0" max="2" min="2" style="902" width="24.7"/>
    <col collapsed="false" customWidth="true" hidden="false" outlineLevel="0" max="3" min="3" style="902" width="13.41"/>
    <col collapsed="false" customWidth="true" hidden="false" outlineLevel="0" max="4" min="4" style="902" width="14.56"/>
    <col collapsed="false" customWidth="true" hidden="false" outlineLevel="0" max="5" min="5" style="902" width="14.14"/>
    <col collapsed="false" customWidth="true" hidden="false" outlineLevel="0" max="6" min="6" style="902" width="15.13"/>
    <col collapsed="false" customWidth="true" hidden="false" outlineLevel="0" max="7" min="7" style="903" width="8.85"/>
    <col collapsed="false" customWidth="true" hidden="false" outlineLevel="0" max="12" min="8" style="903" width="7.85"/>
    <col collapsed="false" customWidth="true" hidden="false" outlineLevel="0" max="13" min="13" style="904" width="8.99"/>
    <col collapsed="false" customWidth="true" hidden="false" outlineLevel="0" max="14" min="14" style="903" width="11.13"/>
    <col collapsed="false" customWidth="true" hidden="false" outlineLevel="0" max="15" min="15" style="905" width="10.28"/>
    <col collapsed="false" customWidth="true" hidden="false" outlineLevel="0" max="16" min="16" style="905" width="10.13"/>
    <col collapsed="false" customWidth="true" hidden="false" outlineLevel="0" max="17" min="17" style="903" width="10.41"/>
    <col collapsed="false" customWidth="true" hidden="false" outlineLevel="0" max="18" min="18" style="903" width="4.7"/>
    <col collapsed="false" customWidth="false" hidden="false" outlineLevel="0" max="19" min="19" style="905" width="9.14"/>
    <col collapsed="false" customWidth="false" hidden="false" outlineLevel="0" max="257" min="20" style="903" width="9.14"/>
  </cols>
  <sheetData>
    <row r="1" customFormat="false" ht="15.75" hidden="false" customHeight="true" outlineLevel="0" collapsed="false">
      <c r="A1" s="3" t="s">
        <v>49</v>
      </c>
      <c r="B1" s="906"/>
      <c r="C1" s="906"/>
      <c r="D1" s="906"/>
      <c r="E1" s="906"/>
      <c r="F1" s="906"/>
      <c r="G1" s="906"/>
      <c r="H1" s="906"/>
      <c r="I1" s="906"/>
      <c r="M1" s="907"/>
    </row>
    <row r="2" customFormat="false" ht="15.75" hidden="false" customHeight="true" outlineLevel="0" collapsed="false">
      <c r="A2" s="6" t="s">
        <v>50</v>
      </c>
      <c r="B2" s="908"/>
      <c r="C2" s="908"/>
      <c r="D2" s="908"/>
      <c r="E2" s="908"/>
      <c r="F2" s="908"/>
      <c r="G2" s="908"/>
      <c r="H2" s="908"/>
      <c r="I2" s="909"/>
      <c r="M2" s="907"/>
    </row>
    <row r="3" customFormat="false" ht="15.75" hidden="false" customHeight="true" outlineLevel="0" collapsed="false">
      <c r="A3" s="910" t="s">
        <v>313</v>
      </c>
      <c r="D3" s="911"/>
      <c r="E3" s="911"/>
      <c r="F3" s="911"/>
      <c r="M3" s="907"/>
    </row>
    <row r="4" customFormat="false" ht="15.75" hidden="false" customHeight="true" outlineLevel="0" collapsed="false">
      <c r="A4" s="912" t="s">
        <v>314</v>
      </c>
      <c r="M4" s="913"/>
    </row>
    <row r="5" customFormat="false" ht="15.75" hidden="false" customHeight="true" outlineLevel="0" collapsed="false">
      <c r="A5" s="907"/>
      <c r="B5" s="907"/>
      <c r="C5" s="907"/>
      <c r="D5" s="907"/>
      <c r="E5" s="907"/>
      <c r="F5" s="907"/>
      <c r="M5" s="914"/>
    </row>
    <row r="6" s="922" customFormat="true" ht="22.5" hidden="false" customHeight="true" outlineLevel="0" collapsed="false">
      <c r="A6" s="915" t="s">
        <v>133</v>
      </c>
      <c r="B6" s="916" t="s">
        <v>159</v>
      </c>
      <c r="C6" s="917" t="s">
        <v>364</v>
      </c>
      <c r="D6" s="917"/>
      <c r="E6" s="917"/>
      <c r="F6" s="917"/>
      <c r="G6" s="918" t="s">
        <v>365</v>
      </c>
      <c r="H6" s="918"/>
      <c r="I6" s="918"/>
      <c r="J6" s="918"/>
      <c r="K6" s="918"/>
      <c r="L6" s="918"/>
      <c r="M6" s="919" t="s">
        <v>366</v>
      </c>
      <c r="N6" s="919"/>
      <c r="O6" s="919"/>
      <c r="P6" s="919"/>
      <c r="Q6" s="919"/>
      <c r="R6" s="920" t="s">
        <v>367</v>
      </c>
      <c r="S6" s="921"/>
      <c r="T6" s="921"/>
      <c r="U6" s="921"/>
      <c r="V6" s="921"/>
    </row>
    <row r="7" s="922" customFormat="true" ht="45" hidden="false" customHeight="true" outlineLevel="0" collapsed="false">
      <c r="A7" s="915"/>
      <c r="B7" s="916"/>
      <c r="C7" s="917"/>
      <c r="D7" s="917"/>
      <c r="E7" s="917"/>
      <c r="F7" s="917"/>
      <c r="G7" s="918"/>
      <c r="H7" s="918"/>
      <c r="I7" s="918"/>
      <c r="J7" s="918"/>
      <c r="K7" s="918"/>
      <c r="L7" s="918"/>
      <c r="M7" s="923" t="s">
        <v>368</v>
      </c>
      <c r="N7" s="923" t="s">
        <v>369</v>
      </c>
      <c r="O7" s="924" t="s">
        <v>370</v>
      </c>
      <c r="P7" s="924"/>
      <c r="Q7" s="924"/>
      <c r="R7" s="920"/>
      <c r="S7" s="921"/>
      <c r="T7" s="921"/>
      <c r="U7" s="921"/>
      <c r="V7" s="921"/>
    </row>
    <row r="8" s="922" customFormat="true" ht="79.5" hidden="false" customHeight="true" outlineLevel="0" collapsed="false">
      <c r="A8" s="915"/>
      <c r="B8" s="916"/>
      <c r="C8" s="925" t="s">
        <v>371</v>
      </c>
      <c r="D8" s="926" t="s">
        <v>372</v>
      </c>
      <c r="E8" s="927" t="s">
        <v>373</v>
      </c>
      <c r="F8" s="927"/>
      <c r="G8" s="918"/>
      <c r="H8" s="918"/>
      <c r="I8" s="918"/>
      <c r="J8" s="918"/>
      <c r="K8" s="918"/>
      <c r="L8" s="918"/>
      <c r="M8" s="923" t="s">
        <v>374</v>
      </c>
      <c r="N8" s="923"/>
      <c r="O8" s="923" t="s">
        <v>375</v>
      </c>
      <c r="P8" s="928" t="s">
        <v>376</v>
      </c>
      <c r="Q8" s="928"/>
      <c r="R8" s="920"/>
      <c r="S8" s="921"/>
      <c r="T8" s="921"/>
      <c r="U8" s="921"/>
      <c r="V8" s="921"/>
    </row>
    <row r="9" s="922" customFormat="true" ht="87.75" hidden="false" customHeight="true" outlineLevel="0" collapsed="false">
      <c r="A9" s="915"/>
      <c r="B9" s="916"/>
      <c r="C9" s="925"/>
      <c r="D9" s="926"/>
      <c r="E9" s="229" t="s">
        <v>371</v>
      </c>
      <c r="F9" s="711" t="s">
        <v>377</v>
      </c>
      <c r="G9" s="929" t="s">
        <v>378</v>
      </c>
      <c r="H9" s="929" t="s">
        <v>379</v>
      </c>
      <c r="I9" s="929" t="s">
        <v>380</v>
      </c>
      <c r="J9" s="929" t="s">
        <v>381</v>
      </c>
      <c r="K9" s="930" t="s">
        <v>382</v>
      </c>
      <c r="L9" s="930" t="s">
        <v>383</v>
      </c>
      <c r="M9" s="923"/>
      <c r="N9" s="923"/>
      <c r="O9" s="923"/>
      <c r="P9" s="931" t="s">
        <v>384</v>
      </c>
      <c r="Q9" s="932" t="s">
        <v>385</v>
      </c>
      <c r="R9" s="920"/>
      <c r="S9" s="921"/>
      <c r="T9" s="921"/>
      <c r="U9" s="921"/>
      <c r="V9" s="921"/>
    </row>
    <row r="10" s="934" customFormat="true" ht="22.5" hidden="false" customHeight="true" outlineLevel="0" collapsed="false">
      <c r="A10" s="915"/>
      <c r="B10" s="916"/>
      <c r="C10" s="933" t="n">
        <v>2010</v>
      </c>
      <c r="D10" s="933"/>
      <c r="E10" s="933"/>
      <c r="F10" s="933"/>
      <c r="G10" s="933"/>
      <c r="H10" s="933"/>
      <c r="I10" s="933"/>
      <c r="J10" s="933"/>
      <c r="K10" s="933"/>
      <c r="L10" s="933"/>
      <c r="M10" s="933"/>
      <c r="N10" s="933"/>
      <c r="O10" s="933"/>
      <c r="P10" s="933"/>
      <c r="Q10" s="933"/>
      <c r="R10" s="920"/>
    </row>
    <row r="11" s="902" customFormat="true" ht="6.75" hidden="false" customHeight="true" outlineLevel="0" collapsed="false">
      <c r="A11" s="935"/>
      <c r="B11" s="936"/>
      <c r="C11" s="937"/>
      <c r="D11" s="936"/>
      <c r="E11" s="938"/>
      <c r="F11" s="938"/>
      <c r="G11" s="938"/>
      <c r="H11" s="939"/>
      <c r="I11" s="938"/>
      <c r="J11" s="938"/>
      <c r="K11" s="938"/>
      <c r="L11" s="938"/>
      <c r="M11" s="936"/>
      <c r="N11" s="940"/>
      <c r="O11" s="940"/>
      <c r="P11" s="940"/>
      <c r="Q11" s="940"/>
      <c r="R11" s="940"/>
      <c r="S11" s="907"/>
      <c r="T11" s="907"/>
      <c r="U11" s="907"/>
      <c r="V11" s="907"/>
    </row>
    <row r="12" s="951" customFormat="true" ht="17.25" hidden="false" customHeight="true" outlineLevel="0" collapsed="false">
      <c r="A12" s="941" t="n">
        <v>1</v>
      </c>
      <c r="B12" s="942" t="s">
        <v>92</v>
      </c>
      <c r="C12" s="943" t="n">
        <v>725056</v>
      </c>
      <c r="D12" s="943" t="n">
        <v>203036</v>
      </c>
      <c r="E12" s="944" t="n">
        <v>64.6</v>
      </c>
      <c r="F12" s="944" t="n">
        <v>43.1</v>
      </c>
      <c r="G12" s="705" t="n">
        <v>96.6</v>
      </c>
      <c r="H12" s="705" t="n">
        <v>96.7</v>
      </c>
      <c r="I12" s="945" t="n">
        <v>95.3</v>
      </c>
      <c r="J12" s="945" t="n">
        <v>56.7</v>
      </c>
      <c r="K12" s="945" t="n">
        <v>9.7</v>
      </c>
      <c r="L12" s="946" t="n">
        <v>1.2</v>
      </c>
      <c r="M12" s="947" t="n">
        <v>470.2</v>
      </c>
      <c r="N12" s="948" t="n">
        <v>123.5</v>
      </c>
      <c r="O12" s="949" t="n">
        <v>93739</v>
      </c>
      <c r="P12" s="950" t="n">
        <v>91318</v>
      </c>
      <c r="Q12" s="950" t="n">
        <v>89139</v>
      </c>
      <c r="R12" s="256" t="n">
        <v>1</v>
      </c>
      <c r="T12" s="952"/>
    </row>
    <row r="13" s="951" customFormat="true" ht="17.25" hidden="false" customHeight="true" outlineLevel="0" collapsed="false">
      <c r="A13" s="941" t="n">
        <v>2</v>
      </c>
      <c r="B13" s="953" t="s">
        <v>29</v>
      </c>
      <c r="C13" s="954" t="n">
        <v>52081</v>
      </c>
      <c r="D13" s="955" t="n">
        <v>10064</v>
      </c>
      <c r="E13" s="956" t="n">
        <v>65.3</v>
      </c>
      <c r="F13" s="956" t="n">
        <v>38.8</v>
      </c>
      <c r="G13" s="686" t="n">
        <v>95.2</v>
      </c>
      <c r="H13" s="686" t="n">
        <v>95.5</v>
      </c>
      <c r="I13" s="957" t="n">
        <v>94.3</v>
      </c>
      <c r="J13" s="957" t="n">
        <v>67.2</v>
      </c>
      <c r="K13" s="957" t="n">
        <v>11.9</v>
      </c>
      <c r="L13" s="958" t="n">
        <v>1.3</v>
      </c>
      <c r="M13" s="959" t="n">
        <v>569.4</v>
      </c>
      <c r="N13" s="613" t="n">
        <v>137.9</v>
      </c>
      <c r="O13" s="409" t="n">
        <v>7980</v>
      </c>
      <c r="P13" s="960" t="n">
        <v>7966</v>
      </c>
      <c r="Q13" s="960" t="n">
        <v>7607</v>
      </c>
      <c r="R13" s="256" t="n">
        <v>2</v>
      </c>
      <c r="T13" s="961"/>
    </row>
    <row r="14" s="951" customFormat="true" ht="17.25" hidden="false" customHeight="true" outlineLevel="0" collapsed="false">
      <c r="A14" s="962" t="n">
        <v>3</v>
      </c>
      <c r="B14" s="953" t="s">
        <v>30</v>
      </c>
      <c r="C14" s="954" t="n">
        <v>33913</v>
      </c>
      <c r="D14" s="955" t="n">
        <v>9052</v>
      </c>
      <c r="E14" s="956" t="n">
        <v>54.2</v>
      </c>
      <c r="F14" s="956" t="n">
        <v>32.4</v>
      </c>
      <c r="G14" s="686" t="n">
        <v>96.2</v>
      </c>
      <c r="H14" s="686" t="n">
        <v>96.4</v>
      </c>
      <c r="I14" s="963" t="n">
        <v>95</v>
      </c>
      <c r="J14" s="957" t="n">
        <v>52.1</v>
      </c>
      <c r="K14" s="957" t="n">
        <v>8.1</v>
      </c>
      <c r="L14" s="958" t="n">
        <v>1.3</v>
      </c>
      <c r="M14" s="959" t="n">
        <v>399.8</v>
      </c>
      <c r="N14" s="613" t="n">
        <v>100.9</v>
      </c>
      <c r="O14" s="409" t="n">
        <v>3162</v>
      </c>
      <c r="P14" s="960" t="n">
        <v>3049</v>
      </c>
      <c r="Q14" s="960" t="n">
        <v>2552</v>
      </c>
      <c r="R14" s="256" t="n">
        <v>3</v>
      </c>
      <c r="T14" s="961"/>
    </row>
    <row r="15" s="951" customFormat="true" ht="17.25" hidden="false" customHeight="true" outlineLevel="0" collapsed="false">
      <c r="A15" s="962" t="n">
        <v>4</v>
      </c>
      <c r="B15" s="953" t="s">
        <v>31</v>
      </c>
      <c r="C15" s="954" t="n">
        <v>36834</v>
      </c>
      <c r="D15" s="955" t="n">
        <v>13125</v>
      </c>
      <c r="E15" s="956" t="n">
        <v>58.6</v>
      </c>
      <c r="F15" s="956" t="n">
        <v>37.7</v>
      </c>
      <c r="G15" s="42" t="n">
        <v>97</v>
      </c>
      <c r="H15" s="686" t="n">
        <v>97.1</v>
      </c>
      <c r="I15" s="957" t="n">
        <v>96.7</v>
      </c>
      <c r="J15" s="963" t="n">
        <v>56</v>
      </c>
      <c r="K15" s="957" t="n">
        <v>7.7</v>
      </c>
      <c r="L15" s="958" t="n">
        <v>0.9</v>
      </c>
      <c r="M15" s="959" t="n">
        <v>453.6</v>
      </c>
      <c r="N15" s="613" t="n">
        <v>133</v>
      </c>
      <c r="O15" s="409" t="n">
        <v>4013</v>
      </c>
      <c r="P15" s="960" t="n">
        <v>3951</v>
      </c>
      <c r="Q15" s="960" t="n">
        <v>3951</v>
      </c>
      <c r="R15" s="256" t="n">
        <v>4</v>
      </c>
      <c r="T15" s="961"/>
    </row>
    <row r="16" s="951" customFormat="true" ht="17.25" hidden="false" customHeight="true" outlineLevel="0" collapsed="false">
      <c r="A16" s="941" t="n">
        <v>5</v>
      </c>
      <c r="B16" s="953" t="s">
        <v>32</v>
      </c>
      <c r="C16" s="954" t="n">
        <v>20289</v>
      </c>
      <c r="D16" s="955" t="n">
        <v>5083</v>
      </c>
      <c r="E16" s="956" t="n">
        <v>65.6</v>
      </c>
      <c r="F16" s="956" t="n">
        <v>42.7</v>
      </c>
      <c r="G16" s="686" t="n">
        <v>95.2</v>
      </c>
      <c r="H16" s="686" t="n">
        <v>95.8</v>
      </c>
      <c r="I16" s="957" t="n">
        <v>93.8</v>
      </c>
      <c r="J16" s="957" t="n">
        <v>34.5</v>
      </c>
      <c r="K16" s="963" t="n">
        <v>6</v>
      </c>
      <c r="L16" s="958" t="n">
        <v>1.1</v>
      </c>
      <c r="M16" s="959" t="n">
        <v>238.7</v>
      </c>
      <c r="N16" s="613" t="n">
        <v>67.9</v>
      </c>
      <c r="O16" s="409" t="n">
        <v>1545</v>
      </c>
      <c r="P16" s="960" t="n">
        <v>1505</v>
      </c>
      <c r="Q16" s="960" t="n">
        <v>1422</v>
      </c>
      <c r="R16" s="256" t="n">
        <v>5</v>
      </c>
      <c r="T16" s="961"/>
    </row>
    <row r="17" s="909" customFormat="true" ht="17.25" hidden="false" customHeight="true" outlineLevel="0" collapsed="false">
      <c r="A17" s="941" t="n">
        <v>6</v>
      </c>
      <c r="B17" s="953" t="s">
        <v>33</v>
      </c>
      <c r="C17" s="954" t="n">
        <v>45241</v>
      </c>
      <c r="D17" s="955" t="n">
        <v>11935</v>
      </c>
      <c r="E17" s="956" t="n">
        <v>65.4</v>
      </c>
      <c r="F17" s="956" t="n">
        <v>43.8</v>
      </c>
      <c r="G17" s="42" t="n">
        <v>97</v>
      </c>
      <c r="H17" s="686" t="n">
        <v>97.7</v>
      </c>
      <c r="I17" s="963" t="n">
        <v>95</v>
      </c>
      <c r="J17" s="957" t="n">
        <v>59.3</v>
      </c>
      <c r="K17" s="957" t="n">
        <v>12.1</v>
      </c>
      <c r="L17" s="958" t="n">
        <v>1.5</v>
      </c>
      <c r="M17" s="959" t="n">
        <v>484.7</v>
      </c>
      <c r="N17" s="613" t="n">
        <v>144.4</v>
      </c>
      <c r="O17" s="409" t="n">
        <v>8581</v>
      </c>
      <c r="P17" s="960" t="n">
        <v>8473</v>
      </c>
      <c r="Q17" s="960" t="n">
        <v>8442</v>
      </c>
      <c r="R17" s="256" t="n">
        <v>6</v>
      </c>
      <c r="S17" s="964"/>
      <c r="T17" s="961"/>
      <c r="U17" s="951"/>
      <c r="V17" s="951"/>
    </row>
    <row r="18" s="909" customFormat="true" ht="17.25" hidden="false" customHeight="true" outlineLevel="0" collapsed="false">
      <c r="A18" s="962" t="n">
        <v>7</v>
      </c>
      <c r="B18" s="953" t="s">
        <v>34</v>
      </c>
      <c r="C18" s="954" t="n">
        <v>63846</v>
      </c>
      <c r="D18" s="955" t="n">
        <v>26505</v>
      </c>
      <c r="E18" s="956" t="n">
        <v>64.1</v>
      </c>
      <c r="F18" s="956" t="n">
        <v>47.9</v>
      </c>
      <c r="G18" s="686" t="n">
        <v>96.9</v>
      </c>
      <c r="H18" s="686" t="n">
        <v>96.8</v>
      </c>
      <c r="I18" s="963" t="n">
        <v>96</v>
      </c>
      <c r="J18" s="957" t="n">
        <v>69.4</v>
      </c>
      <c r="K18" s="957" t="n">
        <v>11.4</v>
      </c>
      <c r="L18" s="965" t="n">
        <v>1</v>
      </c>
      <c r="M18" s="959" t="n">
        <v>631.7</v>
      </c>
      <c r="N18" s="613" t="n">
        <v>145</v>
      </c>
      <c r="O18" s="409" t="n">
        <v>14802</v>
      </c>
      <c r="P18" s="960" t="n">
        <v>14584</v>
      </c>
      <c r="Q18" s="960" t="n">
        <v>14389</v>
      </c>
      <c r="R18" s="256" t="n">
        <v>7</v>
      </c>
      <c r="S18" s="964"/>
      <c r="T18" s="961"/>
      <c r="U18" s="951"/>
      <c r="V18" s="951"/>
    </row>
    <row r="19" s="909" customFormat="true" ht="17.25" hidden="false" customHeight="true" outlineLevel="0" collapsed="false">
      <c r="A19" s="962" t="n">
        <v>8</v>
      </c>
      <c r="B19" s="953" t="s">
        <v>35</v>
      </c>
      <c r="C19" s="954" t="n">
        <v>113638</v>
      </c>
      <c r="D19" s="955" t="n">
        <v>25015</v>
      </c>
      <c r="E19" s="956" t="n">
        <v>71</v>
      </c>
      <c r="F19" s="956" t="n">
        <v>43.5</v>
      </c>
      <c r="G19" s="686" t="n">
        <v>99.2</v>
      </c>
      <c r="H19" s="686" t="n">
        <v>98.2</v>
      </c>
      <c r="I19" s="957" t="n">
        <v>96.1</v>
      </c>
      <c r="J19" s="963" t="n">
        <v>70</v>
      </c>
      <c r="K19" s="957" t="n">
        <v>13.8</v>
      </c>
      <c r="L19" s="958" t="n">
        <v>1.6</v>
      </c>
      <c r="M19" s="959" t="n">
        <v>625.7</v>
      </c>
      <c r="N19" s="613" t="n">
        <v>158.3</v>
      </c>
      <c r="O19" s="409" t="n">
        <v>16750</v>
      </c>
      <c r="P19" s="960" t="n">
        <v>15850</v>
      </c>
      <c r="Q19" s="960" t="n">
        <v>15134</v>
      </c>
      <c r="R19" s="256" t="n">
        <v>8</v>
      </c>
      <c r="S19" s="964"/>
      <c r="T19" s="961"/>
      <c r="U19" s="951"/>
      <c r="V19" s="951"/>
    </row>
    <row r="20" s="909" customFormat="true" ht="17.25" hidden="false" customHeight="true" outlineLevel="0" collapsed="false">
      <c r="A20" s="941" t="n">
        <v>9</v>
      </c>
      <c r="B20" s="953" t="s">
        <v>36</v>
      </c>
      <c r="C20" s="954" t="n">
        <v>20237</v>
      </c>
      <c r="D20" s="955" t="n">
        <v>7977</v>
      </c>
      <c r="E20" s="956" t="n">
        <v>80.1</v>
      </c>
      <c r="F20" s="956" t="n">
        <v>66.4</v>
      </c>
      <c r="G20" s="686" t="n">
        <v>92.6</v>
      </c>
      <c r="H20" s="686" t="n">
        <v>92.1</v>
      </c>
      <c r="I20" s="957" t="n">
        <v>91.9</v>
      </c>
      <c r="J20" s="957" t="n">
        <v>45.8</v>
      </c>
      <c r="K20" s="957" t="n">
        <v>7.2</v>
      </c>
      <c r="L20" s="958" t="n">
        <v>1.1</v>
      </c>
      <c r="M20" s="959" t="n">
        <v>370.5</v>
      </c>
      <c r="N20" s="613" t="n">
        <v>104.2</v>
      </c>
      <c r="O20" s="409" t="n">
        <v>1452</v>
      </c>
      <c r="P20" s="960" t="n">
        <v>1363</v>
      </c>
      <c r="Q20" s="960" t="n">
        <v>1352</v>
      </c>
      <c r="R20" s="256" t="n">
        <v>9</v>
      </c>
      <c r="S20" s="964"/>
      <c r="T20" s="961"/>
      <c r="U20" s="951"/>
      <c r="V20" s="951"/>
    </row>
    <row r="21" s="909" customFormat="true" ht="17.25" hidden="false" customHeight="true" outlineLevel="0" collapsed="false">
      <c r="A21" s="941" t="n">
        <v>10</v>
      </c>
      <c r="B21" s="953" t="s">
        <v>37</v>
      </c>
      <c r="C21" s="954" t="n">
        <v>35335</v>
      </c>
      <c r="D21" s="955" t="n">
        <v>15357</v>
      </c>
      <c r="E21" s="956" t="n">
        <v>57.5</v>
      </c>
      <c r="F21" s="956" t="n">
        <v>41.4</v>
      </c>
      <c r="G21" s="686" t="n">
        <v>96.2</v>
      </c>
      <c r="H21" s="686" t="n">
        <v>96.1</v>
      </c>
      <c r="I21" s="957" t="n">
        <v>94.7</v>
      </c>
      <c r="J21" s="957" t="n">
        <v>41.3</v>
      </c>
      <c r="K21" s="957" t="n">
        <v>5.1</v>
      </c>
      <c r="L21" s="958" t="n">
        <v>0.7</v>
      </c>
      <c r="M21" s="959" t="n">
        <v>322.5</v>
      </c>
      <c r="N21" s="613" t="n">
        <v>92</v>
      </c>
      <c r="O21" s="409" t="n">
        <v>3705</v>
      </c>
      <c r="P21" s="960" t="n">
        <v>3658</v>
      </c>
      <c r="Q21" s="960" t="n">
        <v>3650</v>
      </c>
      <c r="R21" s="256" t="n">
        <v>10</v>
      </c>
      <c r="S21" s="964"/>
      <c r="T21" s="961"/>
      <c r="U21" s="951"/>
      <c r="V21" s="951"/>
    </row>
    <row r="22" s="909" customFormat="true" ht="17.25" hidden="false" customHeight="true" outlineLevel="0" collapsed="false">
      <c r="A22" s="962" t="n">
        <v>11</v>
      </c>
      <c r="B22" s="953" t="s">
        <v>38</v>
      </c>
      <c r="C22" s="954" t="n">
        <v>19695</v>
      </c>
      <c r="D22" s="955" t="n">
        <v>3673</v>
      </c>
      <c r="E22" s="956" t="n">
        <v>60</v>
      </c>
      <c r="F22" s="956" t="n">
        <v>27.4</v>
      </c>
      <c r="G22" s="42" t="n">
        <v>95</v>
      </c>
      <c r="H22" s="686" t="n">
        <v>94.7</v>
      </c>
      <c r="I22" s="957" t="n">
        <v>93.5</v>
      </c>
      <c r="J22" s="957" t="n">
        <v>54.4</v>
      </c>
      <c r="K22" s="958" t="n">
        <v>8.3</v>
      </c>
      <c r="L22" s="958" t="n">
        <v>1.2</v>
      </c>
      <c r="M22" s="959" t="n">
        <v>444.1</v>
      </c>
      <c r="N22" s="613" t="n">
        <v>125.5</v>
      </c>
      <c r="O22" s="409" t="n">
        <v>2701</v>
      </c>
      <c r="P22" s="960" t="n">
        <v>2561</v>
      </c>
      <c r="Q22" s="960" t="n">
        <v>2561</v>
      </c>
      <c r="R22" s="256" t="n">
        <v>11</v>
      </c>
      <c r="S22" s="964"/>
      <c r="T22" s="961"/>
      <c r="U22" s="951"/>
      <c r="V22" s="951"/>
    </row>
    <row r="23" s="909" customFormat="true" ht="17.25" hidden="false" customHeight="true" outlineLevel="0" collapsed="false">
      <c r="A23" s="962" t="n">
        <v>12</v>
      </c>
      <c r="B23" s="953" t="s">
        <v>39</v>
      </c>
      <c r="C23" s="954" t="n">
        <v>43024</v>
      </c>
      <c r="D23" s="955" t="n">
        <v>11733</v>
      </c>
      <c r="E23" s="956" t="n">
        <v>58.4</v>
      </c>
      <c r="F23" s="956" t="n">
        <v>39.9</v>
      </c>
      <c r="G23" s="686" t="n">
        <v>96.4</v>
      </c>
      <c r="H23" s="686" t="n">
        <v>96.7</v>
      </c>
      <c r="I23" s="957" t="n">
        <v>94.9</v>
      </c>
      <c r="J23" s="957" t="n">
        <v>56.1</v>
      </c>
      <c r="K23" s="957" t="n">
        <v>10.2</v>
      </c>
      <c r="L23" s="958" t="n">
        <v>1.4</v>
      </c>
      <c r="M23" s="959" t="n">
        <v>463.7</v>
      </c>
      <c r="N23" s="613" t="n">
        <v>102.8</v>
      </c>
      <c r="O23" s="409" t="n">
        <v>4656</v>
      </c>
      <c r="P23" s="960" t="n">
        <v>4471</v>
      </c>
      <c r="Q23" s="960" t="n">
        <v>4411</v>
      </c>
      <c r="R23" s="256" t="n">
        <v>12</v>
      </c>
      <c r="S23" s="964"/>
      <c r="T23" s="961"/>
      <c r="U23" s="951"/>
      <c r="V23" s="951"/>
    </row>
    <row r="24" s="909" customFormat="true" ht="17.25" hidden="false" customHeight="true" outlineLevel="0" collapsed="false">
      <c r="A24" s="941" t="n">
        <v>13</v>
      </c>
      <c r="B24" s="953" t="s">
        <v>40</v>
      </c>
      <c r="C24" s="954" t="n">
        <v>90503</v>
      </c>
      <c r="D24" s="955" t="n">
        <v>18906</v>
      </c>
      <c r="E24" s="956" t="n">
        <v>71.7</v>
      </c>
      <c r="F24" s="956" t="n">
        <v>65.3</v>
      </c>
      <c r="G24" s="686" t="n">
        <v>95.7</v>
      </c>
      <c r="H24" s="686" t="n">
        <v>96.2</v>
      </c>
      <c r="I24" s="957" t="n">
        <v>95.8</v>
      </c>
      <c r="J24" s="957" t="n">
        <v>51.1</v>
      </c>
      <c r="K24" s="957" t="n">
        <v>8.7</v>
      </c>
      <c r="L24" s="958" t="n">
        <v>1.2</v>
      </c>
      <c r="M24" s="959" t="n">
        <v>369.7</v>
      </c>
      <c r="N24" s="613" t="n">
        <v>99.4</v>
      </c>
      <c r="O24" s="409" t="n">
        <v>8684</v>
      </c>
      <c r="P24" s="960" t="n">
        <v>8397</v>
      </c>
      <c r="Q24" s="960" t="n">
        <v>8213</v>
      </c>
      <c r="R24" s="256" t="n">
        <v>13</v>
      </c>
      <c r="S24" s="964"/>
      <c r="T24" s="961"/>
      <c r="U24" s="951"/>
      <c r="V24" s="951"/>
    </row>
    <row r="25" s="909" customFormat="true" ht="17.25" hidden="false" customHeight="true" outlineLevel="0" collapsed="false">
      <c r="A25" s="941" t="n">
        <v>14</v>
      </c>
      <c r="B25" s="953" t="s">
        <v>41</v>
      </c>
      <c r="C25" s="954" t="n">
        <v>20143</v>
      </c>
      <c r="D25" s="955" t="n">
        <v>8565</v>
      </c>
      <c r="E25" s="956" t="n">
        <v>59.2</v>
      </c>
      <c r="F25" s="956" t="n">
        <v>42.8</v>
      </c>
      <c r="G25" s="686" t="n">
        <v>97.4</v>
      </c>
      <c r="H25" s="686" t="n">
        <v>97.5</v>
      </c>
      <c r="I25" s="957" t="n">
        <v>97.7</v>
      </c>
      <c r="J25" s="957" t="n">
        <v>50.8</v>
      </c>
      <c r="K25" s="957" t="n">
        <v>7.9</v>
      </c>
      <c r="L25" s="958" t="n">
        <v>1.2</v>
      </c>
      <c r="M25" s="959" t="n">
        <v>401.9</v>
      </c>
      <c r="N25" s="613" t="n">
        <v>111.7</v>
      </c>
      <c r="O25" s="409" t="n">
        <v>1965</v>
      </c>
      <c r="P25" s="960" t="n">
        <v>1911</v>
      </c>
      <c r="Q25" s="960" t="n">
        <v>1911</v>
      </c>
      <c r="R25" s="256" t="n">
        <v>14</v>
      </c>
      <c r="S25" s="964"/>
      <c r="T25" s="961"/>
      <c r="U25" s="951"/>
      <c r="V25" s="951"/>
    </row>
    <row r="26" s="909" customFormat="true" ht="17.25" hidden="false" customHeight="true" outlineLevel="0" collapsed="false">
      <c r="A26" s="962" t="n">
        <v>15</v>
      </c>
      <c r="B26" s="953" t="s">
        <v>42</v>
      </c>
      <c r="C26" s="954" t="n">
        <v>23725</v>
      </c>
      <c r="D26" s="955" t="n">
        <v>5569</v>
      </c>
      <c r="E26" s="956" t="n">
        <v>53.3</v>
      </c>
      <c r="F26" s="956" t="n">
        <v>27.9</v>
      </c>
      <c r="G26" s="686" t="n">
        <v>95.2</v>
      </c>
      <c r="H26" s="686" t="n">
        <v>95.7</v>
      </c>
      <c r="I26" s="957" t="n">
        <v>93.5</v>
      </c>
      <c r="J26" s="957" t="n">
        <v>43.1</v>
      </c>
      <c r="K26" s="957" t="n">
        <v>6.9</v>
      </c>
      <c r="L26" s="958" t="n">
        <v>1.1</v>
      </c>
      <c r="M26" s="959" t="n">
        <v>332.2</v>
      </c>
      <c r="N26" s="613" t="n">
        <v>95</v>
      </c>
      <c r="O26" s="409" t="n">
        <v>2125</v>
      </c>
      <c r="P26" s="960" t="n">
        <v>2074</v>
      </c>
      <c r="Q26" s="960" t="n">
        <v>2039</v>
      </c>
      <c r="R26" s="256" t="n">
        <v>15</v>
      </c>
      <c r="S26" s="964"/>
      <c r="T26" s="961"/>
      <c r="U26" s="951"/>
      <c r="V26" s="951"/>
    </row>
    <row r="27" s="909" customFormat="true" ht="17.25" hidden="false" customHeight="true" outlineLevel="0" collapsed="false">
      <c r="A27" s="962" t="n">
        <v>16</v>
      </c>
      <c r="B27" s="953" t="s">
        <v>43</v>
      </c>
      <c r="C27" s="954" t="n">
        <v>76201</v>
      </c>
      <c r="D27" s="955" t="n">
        <v>25313</v>
      </c>
      <c r="E27" s="956" t="n">
        <v>69.5</v>
      </c>
      <c r="F27" s="956" t="n">
        <v>47.8</v>
      </c>
      <c r="G27" s="686" t="n">
        <v>98.2</v>
      </c>
      <c r="H27" s="686" t="n">
        <v>98.5</v>
      </c>
      <c r="I27" s="957" t="n">
        <v>96.9</v>
      </c>
      <c r="J27" s="957" t="n">
        <v>59.4</v>
      </c>
      <c r="K27" s="957" t="n">
        <v>9.7</v>
      </c>
      <c r="L27" s="958" t="n">
        <v>1.1</v>
      </c>
      <c r="M27" s="959" t="n">
        <v>494.4</v>
      </c>
      <c r="N27" s="613" t="n">
        <v>138</v>
      </c>
      <c r="O27" s="409" t="n">
        <v>7571</v>
      </c>
      <c r="P27" s="960" t="n">
        <v>7497</v>
      </c>
      <c r="Q27" s="960" t="n">
        <v>7497</v>
      </c>
      <c r="R27" s="256" t="n">
        <v>16</v>
      </c>
      <c r="S27" s="964"/>
      <c r="T27" s="961"/>
      <c r="U27" s="951"/>
      <c r="V27" s="951"/>
    </row>
    <row r="28" s="909" customFormat="true" ht="17.25" hidden="false" customHeight="true" outlineLevel="0" collapsed="false">
      <c r="A28" s="941" t="n">
        <v>17</v>
      </c>
      <c r="B28" s="953" t="s">
        <v>44</v>
      </c>
      <c r="C28" s="954" t="n">
        <v>30351</v>
      </c>
      <c r="D28" s="955" t="n">
        <v>5164</v>
      </c>
      <c r="E28" s="956" t="n">
        <v>61.8</v>
      </c>
      <c r="F28" s="956" t="n">
        <v>30.1</v>
      </c>
      <c r="G28" s="42" t="n">
        <v>94</v>
      </c>
      <c r="H28" s="686" t="n">
        <v>95.5</v>
      </c>
      <c r="I28" s="957" t="n">
        <v>92.9</v>
      </c>
      <c r="J28" s="957" t="n">
        <v>49.3</v>
      </c>
      <c r="K28" s="957" t="n">
        <v>8.6</v>
      </c>
      <c r="L28" s="958" t="n">
        <v>1.3</v>
      </c>
      <c r="M28" s="959" t="n">
        <v>392</v>
      </c>
      <c r="N28" s="613" t="n">
        <v>113</v>
      </c>
      <c r="O28" s="409" t="n">
        <v>4047</v>
      </c>
      <c r="P28" s="960" t="n">
        <v>4008</v>
      </c>
      <c r="Q28" s="960" t="n">
        <v>4008</v>
      </c>
      <c r="R28" s="256" t="n">
        <v>17</v>
      </c>
      <c r="S28" s="964"/>
      <c r="T28" s="961"/>
      <c r="U28" s="951"/>
      <c r="V28" s="951"/>
    </row>
    <row r="29" customFormat="false" ht="11.25" hidden="false" customHeight="true" outlineLevel="0" collapsed="false"/>
    <row r="30" s="966" customFormat="true" ht="12.95" hidden="false" customHeight="true" outlineLevel="0" collapsed="false">
      <c r="A30" s="966" t="s">
        <v>386</v>
      </c>
      <c r="B30" s="54"/>
      <c r="C30" s="54"/>
      <c r="D30" s="54"/>
      <c r="E30" s="54"/>
      <c r="F30" s="54"/>
      <c r="G30" s="54"/>
      <c r="H30" s="54"/>
      <c r="I30" s="54"/>
      <c r="J30" s="54"/>
      <c r="K30" s="54"/>
      <c r="L30" s="54"/>
      <c r="M30" s="54"/>
      <c r="N30" s="54"/>
      <c r="O30" s="54"/>
      <c r="P30" s="54"/>
      <c r="Q30" s="54"/>
      <c r="R30" s="54"/>
      <c r="S30" s="967"/>
    </row>
    <row r="31" s="902" customFormat="true" ht="15.75" hidden="false" customHeight="true" outlineLevel="0" collapsed="false">
      <c r="A31" s="55" t="s">
        <v>387</v>
      </c>
      <c r="B31" s="54"/>
      <c r="C31" s="54"/>
      <c r="D31" s="54"/>
      <c r="E31" s="54"/>
      <c r="F31" s="54"/>
      <c r="G31" s="54"/>
      <c r="H31" s="54"/>
      <c r="I31" s="54"/>
      <c r="J31" s="54"/>
      <c r="K31" s="54"/>
      <c r="L31" s="54"/>
      <c r="M31" s="54"/>
      <c r="N31" s="54"/>
      <c r="O31" s="54"/>
      <c r="P31" s="54"/>
      <c r="Q31" s="54"/>
      <c r="R31" s="54"/>
      <c r="S31" s="907"/>
    </row>
    <row r="32" s="902" customFormat="true" ht="13.5" hidden="false" customHeight="true" outlineLevel="0" collapsed="false">
      <c r="A32" s="968" t="s">
        <v>388</v>
      </c>
      <c r="B32" s="968"/>
      <c r="C32" s="968"/>
      <c r="D32" s="968"/>
      <c r="E32" s="968"/>
      <c r="F32" s="968"/>
      <c r="G32" s="968"/>
      <c r="H32" s="968"/>
      <c r="I32" s="968"/>
      <c r="J32" s="968"/>
      <c r="K32" s="968"/>
      <c r="L32" s="968"/>
      <c r="M32" s="968"/>
      <c r="N32" s="968"/>
      <c r="O32" s="968"/>
      <c r="P32" s="968"/>
      <c r="Q32" s="968"/>
      <c r="R32" s="54"/>
      <c r="S32" s="969"/>
      <c r="T32" s="970"/>
      <c r="U32" s="970"/>
      <c r="V32" s="970"/>
      <c r="W32" s="970"/>
      <c r="X32" s="970"/>
      <c r="Y32" s="970"/>
      <c r="Z32" s="970"/>
      <c r="AA32" s="970"/>
      <c r="AB32" s="970"/>
    </row>
    <row r="33" s="972" customFormat="true" ht="15" hidden="false" customHeight="true" outlineLevel="0" collapsed="false">
      <c r="A33" s="56" t="s">
        <v>389</v>
      </c>
      <c r="B33" s="55"/>
      <c r="C33" s="55"/>
      <c r="D33" s="55"/>
      <c r="E33" s="55"/>
      <c r="F33" s="55"/>
      <c r="G33" s="55"/>
      <c r="H33" s="55"/>
      <c r="I33" s="55"/>
      <c r="J33" s="55"/>
      <c r="K33" s="55"/>
      <c r="L33" s="55"/>
      <c r="M33" s="55"/>
      <c r="N33" s="55"/>
      <c r="O33" s="55"/>
      <c r="P33" s="55"/>
      <c r="Q33" s="55"/>
      <c r="R33" s="55"/>
      <c r="S33" s="971"/>
    </row>
    <row r="34" customFormat="false" ht="15.75" hidden="false" customHeight="false" outlineLevel="0" collapsed="false">
      <c r="A34" s="973" t="s">
        <v>390</v>
      </c>
    </row>
    <row r="36" customFormat="false" ht="15.75" hidden="false" customHeight="false" outlineLevel="0" collapsed="false">
      <c r="C36" s="974"/>
      <c r="D36" s="974"/>
      <c r="E36" s="974"/>
      <c r="F36" s="974"/>
      <c r="G36" s="974"/>
      <c r="H36" s="974"/>
      <c r="I36" s="974"/>
      <c r="J36" s="974"/>
      <c r="K36" s="974"/>
      <c r="L36" s="974"/>
    </row>
  </sheetData>
  <mergeCells count="15">
    <mergeCell ref="A6:A10"/>
    <mergeCell ref="B6:B10"/>
    <mergeCell ref="C6:F7"/>
    <mergeCell ref="G6:L8"/>
    <mergeCell ref="M6:Q6"/>
    <mergeCell ref="R6:R10"/>
    <mergeCell ref="O7:Q7"/>
    <mergeCell ref="C8:C9"/>
    <mergeCell ref="D8:D9"/>
    <mergeCell ref="E8:F8"/>
    <mergeCell ref="M8:N9"/>
    <mergeCell ref="O8:O9"/>
    <mergeCell ref="P8:Q8"/>
    <mergeCell ref="C10:Q10"/>
    <mergeCell ref="A32:Q3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J11" activeCellId="0" sqref="J11"/>
    </sheetView>
  </sheetViews>
  <sheetFormatPr defaultColWidth="9.13671875" defaultRowHeight="15.75" zeroHeight="false" outlineLevelRow="0" outlineLevelCol="0"/>
  <cols>
    <col collapsed="false" customWidth="true" hidden="false" outlineLevel="0" max="1" min="1" style="975" width="5.56"/>
    <col collapsed="false" customWidth="true" hidden="false" outlineLevel="0" max="2" min="2" style="975" width="28.56"/>
    <col collapsed="false" customWidth="false" hidden="false" outlineLevel="0" max="3" min="3" style="976" width="9.14"/>
    <col collapsed="false" customWidth="true" hidden="false" outlineLevel="0" max="4" min="4" style="976" width="8.99"/>
    <col collapsed="false" customWidth="true" hidden="false" outlineLevel="0" max="5" min="5" style="976" width="8.28"/>
    <col collapsed="false" customWidth="true" hidden="false" outlineLevel="0" max="8" min="6" style="976" width="8.85"/>
    <col collapsed="false" customWidth="true" hidden="false" outlineLevel="0" max="10" min="9" style="976" width="9.85"/>
    <col collapsed="false" customWidth="true" hidden="false" outlineLevel="0" max="11" min="11" style="975" width="9.85"/>
    <col collapsed="false" customWidth="true" hidden="false" outlineLevel="0" max="16" min="12" style="977" width="9.85"/>
    <col collapsed="false" customWidth="true" hidden="false" outlineLevel="0" max="17" min="17" style="977" width="4.14"/>
    <col collapsed="false" customWidth="false" hidden="false" outlineLevel="0" max="19" min="18" style="977" width="9.14"/>
    <col collapsed="false" customWidth="false" hidden="false" outlineLevel="0" max="257" min="20" style="976" width="9.14"/>
  </cols>
  <sheetData>
    <row r="1" customFormat="false" ht="15.75" hidden="false" customHeight="true" outlineLevel="0" collapsed="false">
      <c r="A1" s="3" t="s">
        <v>49</v>
      </c>
      <c r="B1" s="978"/>
      <c r="C1" s="978"/>
      <c r="D1" s="978"/>
      <c r="E1" s="978"/>
      <c r="K1" s="977"/>
    </row>
    <row r="2" customFormat="false" ht="15.75" hidden="false" customHeight="true" outlineLevel="0" collapsed="false">
      <c r="A2" s="6" t="s">
        <v>50</v>
      </c>
      <c r="B2" s="979"/>
      <c r="C2" s="979"/>
      <c r="D2" s="979"/>
      <c r="E2" s="979"/>
      <c r="K2" s="977"/>
    </row>
    <row r="3" customFormat="false" ht="15.75" hidden="false" customHeight="true" outlineLevel="0" collapsed="false">
      <c r="A3" s="980" t="s">
        <v>313</v>
      </c>
      <c r="B3" s="980"/>
      <c r="C3" s="980"/>
      <c r="D3" s="981"/>
      <c r="E3" s="981"/>
      <c r="K3" s="977"/>
    </row>
    <row r="4" customFormat="false" ht="15.75" hidden="false" customHeight="true" outlineLevel="0" collapsed="false">
      <c r="A4" s="982" t="s">
        <v>314</v>
      </c>
      <c r="B4" s="982"/>
      <c r="C4" s="982"/>
      <c r="D4" s="982"/>
      <c r="E4" s="982"/>
      <c r="K4" s="977"/>
    </row>
    <row r="5" customFormat="false" ht="15.75" hidden="false" customHeight="true" outlineLevel="0" collapsed="false">
      <c r="A5" s="983"/>
      <c r="B5" s="983"/>
      <c r="C5" s="984"/>
      <c r="D5" s="984"/>
      <c r="E5" s="984"/>
      <c r="F5" s="984"/>
      <c r="G5" s="984"/>
      <c r="H5" s="984"/>
      <c r="K5" s="983"/>
    </row>
    <row r="6" s="993" customFormat="true" ht="30.75" hidden="false" customHeight="true" outlineLevel="0" collapsed="false">
      <c r="A6" s="985" t="s">
        <v>391</v>
      </c>
      <c r="B6" s="986" t="s">
        <v>201</v>
      </c>
      <c r="C6" s="987" t="s">
        <v>392</v>
      </c>
      <c r="D6" s="987"/>
      <c r="E6" s="987"/>
      <c r="F6" s="988" t="s">
        <v>393</v>
      </c>
      <c r="G6" s="988"/>
      <c r="H6" s="988"/>
      <c r="I6" s="989" t="s">
        <v>394</v>
      </c>
      <c r="J6" s="989"/>
      <c r="K6" s="527" t="s">
        <v>395</v>
      </c>
      <c r="L6" s="527"/>
      <c r="M6" s="527"/>
      <c r="N6" s="527"/>
      <c r="O6" s="527"/>
      <c r="P6" s="527"/>
      <c r="Q6" s="990" t="s">
        <v>391</v>
      </c>
      <c r="R6" s="991"/>
      <c r="S6" s="991"/>
      <c r="T6" s="992"/>
      <c r="U6" s="991"/>
      <c r="V6" s="991"/>
      <c r="W6" s="991"/>
      <c r="X6" s="991"/>
      <c r="Y6" s="992"/>
    </row>
    <row r="7" s="993" customFormat="true" ht="27.75" hidden="false" customHeight="true" outlineLevel="0" collapsed="false">
      <c r="A7" s="985"/>
      <c r="B7" s="986"/>
      <c r="C7" s="987"/>
      <c r="D7" s="987"/>
      <c r="E7" s="987"/>
      <c r="F7" s="988"/>
      <c r="G7" s="988"/>
      <c r="H7" s="988"/>
      <c r="I7" s="994" t="s">
        <v>396</v>
      </c>
      <c r="J7" s="994" t="s">
        <v>397</v>
      </c>
      <c r="K7" s="527"/>
      <c r="L7" s="527"/>
      <c r="M7" s="527"/>
      <c r="N7" s="527"/>
      <c r="O7" s="527"/>
      <c r="P7" s="527"/>
      <c r="Q7" s="990"/>
      <c r="R7" s="991"/>
      <c r="S7" s="991"/>
      <c r="T7" s="992"/>
      <c r="U7" s="991"/>
      <c r="V7" s="991"/>
      <c r="W7" s="991"/>
      <c r="X7" s="991"/>
      <c r="Y7" s="992"/>
    </row>
    <row r="8" s="996" customFormat="true" ht="57.75" hidden="false" customHeight="true" outlineLevel="0" collapsed="false">
      <c r="A8" s="985"/>
      <c r="B8" s="986"/>
      <c r="C8" s="994" t="s">
        <v>398</v>
      </c>
      <c r="D8" s="994"/>
      <c r="E8" s="994"/>
      <c r="F8" s="994"/>
      <c r="G8" s="994"/>
      <c r="H8" s="994"/>
      <c r="I8" s="994"/>
      <c r="J8" s="994"/>
      <c r="K8" s="927" t="s">
        <v>399</v>
      </c>
      <c r="L8" s="927"/>
      <c r="M8" s="927"/>
      <c r="N8" s="927" t="s">
        <v>400</v>
      </c>
      <c r="O8" s="927"/>
      <c r="P8" s="927"/>
      <c r="Q8" s="990"/>
      <c r="R8" s="995"/>
      <c r="S8" s="995"/>
      <c r="T8" s="995"/>
      <c r="U8" s="995"/>
      <c r="V8" s="995"/>
      <c r="W8" s="995"/>
      <c r="X8" s="995"/>
      <c r="Y8" s="995"/>
    </row>
    <row r="9" s="995" customFormat="true" ht="21" hidden="false" customHeight="true" outlineLevel="0" collapsed="false">
      <c r="A9" s="985"/>
      <c r="B9" s="986"/>
      <c r="C9" s="997" t="n">
        <v>2000</v>
      </c>
      <c r="D9" s="997" t="n">
        <v>2005</v>
      </c>
      <c r="E9" s="997" t="n">
        <v>2010</v>
      </c>
      <c r="F9" s="998" t="n">
        <v>2000</v>
      </c>
      <c r="G9" s="997" t="n">
        <v>2005</v>
      </c>
      <c r="H9" s="998" t="n">
        <v>2010</v>
      </c>
      <c r="I9" s="998"/>
      <c r="J9" s="998"/>
      <c r="K9" s="999" t="n">
        <v>2000</v>
      </c>
      <c r="L9" s="999" t="n">
        <v>2005</v>
      </c>
      <c r="M9" s="1000" t="n">
        <v>2010</v>
      </c>
      <c r="N9" s="999" t="n">
        <v>2000</v>
      </c>
      <c r="O9" s="999" t="n">
        <v>2005</v>
      </c>
      <c r="P9" s="1000" t="n">
        <v>2010</v>
      </c>
      <c r="Q9" s="990"/>
    </row>
    <row r="10" s="995" customFormat="true" ht="6.75" hidden="false" customHeight="true" outlineLevel="0" collapsed="false">
      <c r="A10" s="1001"/>
      <c r="B10" s="1002"/>
      <c r="C10" s="1003"/>
      <c r="D10" s="1003"/>
      <c r="E10" s="1003"/>
      <c r="F10" s="1004"/>
      <c r="G10" s="1003"/>
      <c r="H10" s="1005"/>
      <c r="I10" s="1005"/>
      <c r="J10" s="1006"/>
      <c r="K10" s="1007"/>
      <c r="L10" s="1008"/>
      <c r="M10" s="1008"/>
      <c r="N10" s="1009"/>
      <c r="O10" s="1010"/>
      <c r="P10" s="1011"/>
      <c r="Q10" s="1001"/>
    </row>
    <row r="11" s="983" customFormat="true" ht="22.5" hidden="false" customHeight="true" outlineLevel="0" collapsed="false">
      <c r="A11" s="1012" t="n">
        <v>1</v>
      </c>
      <c r="B11" s="1013" t="s">
        <v>92</v>
      </c>
      <c r="C11" s="1014" t="n">
        <v>3849</v>
      </c>
      <c r="D11" s="191" t="n">
        <v>3701</v>
      </c>
      <c r="E11" s="1015" t="n">
        <v>3140</v>
      </c>
      <c r="F11" s="1016" t="n">
        <v>275</v>
      </c>
      <c r="G11" s="1017" t="n">
        <v>252</v>
      </c>
      <c r="H11" s="1018" t="n">
        <v>302</v>
      </c>
      <c r="I11" s="1019" t="n">
        <v>182</v>
      </c>
      <c r="J11" s="1020" t="n">
        <v>176</v>
      </c>
      <c r="K11" s="255" t="n">
        <v>200</v>
      </c>
      <c r="L11" s="254" t="n">
        <v>213</v>
      </c>
      <c r="M11" s="1021" t="n">
        <v>211</v>
      </c>
      <c r="N11" s="1022" t="n">
        <v>3866</v>
      </c>
      <c r="O11" s="1023" t="n">
        <v>1921</v>
      </c>
      <c r="P11" s="1024" t="n">
        <v>1623</v>
      </c>
      <c r="Q11" s="1025" t="n">
        <v>1</v>
      </c>
      <c r="R11" s="1026"/>
      <c r="T11" s="1026"/>
      <c r="Z11" s="1027"/>
    </row>
    <row r="12" s="983" customFormat="true" ht="22.5" hidden="false" customHeight="true" outlineLevel="0" collapsed="false">
      <c r="A12" s="1012" t="n">
        <v>2</v>
      </c>
      <c r="B12" s="1028" t="s">
        <v>29</v>
      </c>
      <c r="C12" s="1029" t="n">
        <v>4786</v>
      </c>
      <c r="D12" s="199" t="n">
        <v>4342</v>
      </c>
      <c r="E12" s="1030" t="n">
        <v>3440</v>
      </c>
      <c r="F12" s="610" t="n">
        <v>281</v>
      </c>
      <c r="G12" s="1031" t="n">
        <v>272</v>
      </c>
      <c r="H12" s="1032" t="n">
        <v>336</v>
      </c>
      <c r="I12" s="1033" t="n">
        <v>203</v>
      </c>
      <c r="J12" s="1034" t="n">
        <v>195</v>
      </c>
      <c r="K12" s="1035" t="n">
        <v>185</v>
      </c>
      <c r="L12" s="1036" t="n">
        <v>204</v>
      </c>
      <c r="M12" s="1037" t="n">
        <v>204</v>
      </c>
      <c r="N12" s="1038" t="n">
        <v>3668</v>
      </c>
      <c r="O12" s="1036" t="n">
        <v>2159</v>
      </c>
      <c r="P12" s="1039" t="n">
        <v>1514</v>
      </c>
      <c r="Q12" s="1025" t="n">
        <v>2</v>
      </c>
      <c r="R12" s="1026"/>
      <c r="T12" s="1026"/>
      <c r="W12" s="1040"/>
      <c r="Z12" s="1027"/>
      <c r="AC12" s="1041"/>
    </row>
    <row r="13" s="983" customFormat="true" ht="22.5" hidden="false" customHeight="true" outlineLevel="0" collapsed="false">
      <c r="A13" s="1042" t="n">
        <v>3</v>
      </c>
      <c r="B13" s="1028" t="s">
        <v>30</v>
      </c>
      <c r="C13" s="1029" t="n">
        <v>3523</v>
      </c>
      <c r="D13" s="199" t="n">
        <v>3325</v>
      </c>
      <c r="E13" s="1030" t="n">
        <v>2691</v>
      </c>
      <c r="F13" s="610" t="n">
        <v>364</v>
      </c>
      <c r="G13" s="1031" t="n">
        <v>287</v>
      </c>
      <c r="H13" s="1032" t="n">
        <v>320</v>
      </c>
      <c r="I13" s="1033" t="n">
        <v>200</v>
      </c>
      <c r="J13" s="1034" t="n">
        <v>193</v>
      </c>
      <c r="K13" s="1035" t="n">
        <v>221</v>
      </c>
      <c r="L13" s="1036" t="n">
        <v>229</v>
      </c>
      <c r="M13" s="1037" t="n">
        <v>229</v>
      </c>
      <c r="N13" s="1038" t="n">
        <v>4575</v>
      </c>
      <c r="O13" s="1036" t="n">
        <v>2248</v>
      </c>
      <c r="P13" s="1039" t="n">
        <v>1977</v>
      </c>
      <c r="Q13" s="1043" t="n">
        <v>3</v>
      </c>
      <c r="R13" s="1026"/>
      <c r="T13" s="1026"/>
      <c r="W13" s="1040"/>
      <c r="Z13" s="1027"/>
      <c r="AC13" s="1041"/>
    </row>
    <row r="14" s="983" customFormat="true" ht="22.5" hidden="false" customHeight="true" outlineLevel="0" collapsed="false">
      <c r="A14" s="1042" t="n">
        <v>4</v>
      </c>
      <c r="B14" s="1028" t="s">
        <v>31</v>
      </c>
      <c r="C14" s="1029" t="n">
        <v>3800</v>
      </c>
      <c r="D14" s="199" t="n">
        <v>3761</v>
      </c>
      <c r="E14" s="1030" t="n">
        <v>3473</v>
      </c>
      <c r="F14" s="610" t="n">
        <v>125</v>
      </c>
      <c r="G14" s="1031" t="n">
        <v>111</v>
      </c>
      <c r="H14" s="1032" t="n">
        <v>109</v>
      </c>
      <c r="I14" s="1033" t="n">
        <v>158</v>
      </c>
      <c r="J14" s="1034" t="n">
        <v>152</v>
      </c>
      <c r="K14" s="1035" t="n">
        <v>180</v>
      </c>
      <c r="L14" s="1036" t="n">
        <v>197</v>
      </c>
      <c r="M14" s="1037" t="n">
        <v>191</v>
      </c>
      <c r="N14" s="1038" t="n">
        <v>4116</v>
      </c>
      <c r="O14" s="1036" t="n">
        <v>1822</v>
      </c>
      <c r="P14" s="1039" t="n">
        <v>1487</v>
      </c>
      <c r="Q14" s="1043" t="n">
        <v>4</v>
      </c>
      <c r="R14" s="1026"/>
      <c r="T14" s="1026"/>
      <c r="W14" s="1040"/>
      <c r="Z14" s="1027"/>
      <c r="AC14" s="1041"/>
    </row>
    <row r="15" customFormat="false" ht="22.5" hidden="false" customHeight="true" outlineLevel="0" collapsed="false">
      <c r="A15" s="1012" t="n">
        <v>5</v>
      </c>
      <c r="B15" s="1028" t="s">
        <v>32</v>
      </c>
      <c r="C15" s="610" t="n">
        <v>4149</v>
      </c>
      <c r="D15" s="199" t="n">
        <v>3879</v>
      </c>
      <c r="E15" s="1030" t="n">
        <v>3314</v>
      </c>
      <c r="F15" s="610" t="n">
        <v>186</v>
      </c>
      <c r="G15" s="1031" t="n">
        <v>186</v>
      </c>
      <c r="H15" s="1032" t="n">
        <v>357</v>
      </c>
      <c r="I15" s="1033" t="n">
        <v>207</v>
      </c>
      <c r="J15" s="1034" t="n">
        <v>201</v>
      </c>
      <c r="K15" s="1035" t="n">
        <v>217</v>
      </c>
      <c r="L15" s="1036" t="n">
        <v>233</v>
      </c>
      <c r="M15" s="1037" t="n">
        <v>241</v>
      </c>
      <c r="N15" s="1038" t="n">
        <v>4237</v>
      </c>
      <c r="O15" s="1036" t="n">
        <v>1919</v>
      </c>
      <c r="P15" s="1039" t="n">
        <v>1470</v>
      </c>
      <c r="Q15" s="1025" t="n">
        <v>5</v>
      </c>
      <c r="R15" s="1026"/>
      <c r="T15" s="1026"/>
      <c r="U15" s="977"/>
      <c r="V15" s="977"/>
      <c r="W15" s="1044"/>
      <c r="X15" s="977"/>
      <c r="Y15" s="977"/>
      <c r="Z15" s="1027"/>
      <c r="AA15" s="977"/>
      <c r="AB15" s="977"/>
      <c r="AC15" s="1041"/>
    </row>
    <row r="16" customFormat="false" ht="22.5" hidden="false" customHeight="true" outlineLevel="0" collapsed="false">
      <c r="A16" s="1012" t="n">
        <v>6</v>
      </c>
      <c r="B16" s="1028" t="s">
        <v>33</v>
      </c>
      <c r="C16" s="610" t="n">
        <v>3541</v>
      </c>
      <c r="D16" s="199" t="n">
        <v>3353</v>
      </c>
      <c r="E16" s="1030" t="n">
        <v>3132</v>
      </c>
      <c r="F16" s="610" t="n">
        <v>247</v>
      </c>
      <c r="G16" s="1031" t="n">
        <v>200</v>
      </c>
      <c r="H16" s="1032" t="n">
        <v>238</v>
      </c>
      <c r="I16" s="1033" t="n">
        <v>209</v>
      </c>
      <c r="J16" s="1034" t="n">
        <v>201</v>
      </c>
      <c r="K16" s="1035" t="n">
        <v>186</v>
      </c>
      <c r="L16" s="1036" t="n">
        <v>188</v>
      </c>
      <c r="M16" s="1037" t="n">
        <v>187</v>
      </c>
      <c r="N16" s="1038" t="n">
        <v>5700</v>
      </c>
      <c r="O16" s="1036" t="n">
        <v>1782</v>
      </c>
      <c r="P16" s="557" t="n">
        <v>1630</v>
      </c>
      <c r="Q16" s="1025" t="n">
        <v>6</v>
      </c>
      <c r="R16" s="1026"/>
      <c r="T16" s="1026"/>
      <c r="U16" s="977"/>
      <c r="V16" s="977"/>
      <c r="W16" s="1044"/>
      <c r="X16" s="977"/>
      <c r="Y16" s="977"/>
      <c r="Z16" s="1027"/>
      <c r="AA16" s="977"/>
      <c r="AB16" s="977"/>
      <c r="AC16" s="1041"/>
    </row>
    <row r="17" customFormat="false" ht="22.5" hidden="false" customHeight="true" outlineLevel="0" collapsed="false">
      <c r="A17" s="1042" t="n">
        <v>7</v>
      </c>
      <c r="B17" s="1028" t="s">
        <v>34</v>
      </c>
      <c r="C17" s="610" t="n">
        <v>3936</v>
      </c>
      <c r="D17" s="199" t="n">
        <v>3905</v>
      </c>
      <c r="E17" s="1030" t="n">
        <v>3289</v>
      </c>
      <c r="F17" s="610" t="n">
        <v>236</v>
      </c>
      <c r="G17" s="1031" t="n">
        <v>236</v>
      </c>
      <c r="H17" s="1032" t="n">
        <v>309</v>
      </c>
      <c r="I17" s="1033" t="n">
        <v>143</v>
      </c>
      <c r="J17" s="1034" t="n">
        <v>137</v>
      </c>
      <c r="K17" s="1035" t="n">
        <v>216</v>
      </c>
      <c r="L17" s="1036" t="n">
        <v>235</v>
      </c>
      <c r="M17" s="1037" t="n">
        <v>232</v>
      </c>
      <c r="N17" s="1038" t="n">
        <v>4838</v>
      </c>
      <c r="O17" s="1036" t="n">
        <v>2096</v>
      </c>
      <c r="P17" s="557" t="n">
        <v>1998</v>
      </c>
      <c r="Q17" s="1043" t="n">
        <v>7</v>
      </c>
      <c r="R17" s="1026"/>
      <c r="T17" s="1026"/>
      <c r="U17" s="977"/>
      <c r="V17" s="977"/>
      <c r="W17" s="1044"/>
      <c r="X17" s="977"/>
      <c r="Y17" s="977"/>
      <c r="Z17" s="1027"/>
      <c r="AA17" s="977"/>
      <c r="AB17" s="977"/>
      <c r="AC17" s="1041"/>
    </row>
    <row r="18" customFormat="false" ht="22.5" hidden="false" customHeight="true" outlineLevel="0" collapsed="false">
      <c r="A18" s="1042" t="n">
        <v>8</v>
      </c>
      <c r="B18" s="1028" t="s">
        <v>35</v>
      </c>
      <c r="C18" s="621" t="n">
        <v>3263</v>
      </c>
      <c r="D18" s="199" t="n">
        <v>3259</v>
      </c>
      <c r="E18" s="1030" t="n">
        <v>2842</v>
      </c>
      <c r="F18" s="610" t="n">
        <v>472</v>
      </c>
      <c r="G18" s="1031" t="n">
        <v>431</v>
      </c>
      <c r="H18" s="1032" t="n">
        <v>543</v>
      </c>
      <c r="I18" s="1033" t="n">
        <v>177</v>
      </c>
      <c r="J18" s="1034" t="n">
        <v>170</v>
      </c>
      <c r="K18" s="1035" t="n">
        <v>211</v>
      </c>
      <c r="L18" s="1036" t="n">
        <v>219</v>
      </c>
      <c r="M18" s="1037" t="n">
        <v>217</v>
      </c>
      <c r="N18" s="1038" t="n">
        <v>5334</v>
      </c>
      <c r="O18" s="1036" t="n">
        <v>2648</v>
      </c>
      <c r="P18" s="1039" t="n">
        <v>2168</v>
      </c>
      <c r="Q18" s="1043" t="n">
        <v>8</v>
      </c>
      <c r="R18" s="1026"/>
      <c r="T18" s="1026"/>
      <c r="U18" s="977"/>
      <c r="V18" s="977"/>
      <c r="W18" s="1044"/>
      <c r="X18" s="977"/>
      <c r="Y18" s="977"/>
      <c r="Z18" s="1027"/>
      <c r="AA18" s="977"/>
      <c r="AB18" s="977"/>
      <c r="AC18" s="1041"/>
    </row>
    <row r="19" customFormat="false" ht="22.5" hidden="false" customHeight="true" outlineLevel="0" collapsed="false">
      <c r="A19" s="1012" t="n">
        <v>9</v>
      </c>
      <c r="B19" s="1028" t="s">
        <v>36</v>
      </c>
      <c r="C19" s="610" t="n">
        <v>3220</v>
      </c>
      <c r="D19" s="199" t="n">
        <v>3193</v>
      </c>
      <c r="E19" s="1030" t="n">
        <v>3036</v>
      </c>
      <c r="F19" s="610" t="n">
        <v>209</v>
      </c>
      <c r="G19" s="1031" t="n">
        <v>190</v>
      </c>
      <c r="H19" s="1032" t="n">
        <v>166</v>
      </c>
      <c r="I19" s="1033" t="n">
        <v>188</v>
      </c>
      <c r="J19" s="1034" t="n">
        <v>183</v>
      </c>
      <c r="K19" s="1035" t="n">
        <v>214</v>
      </c>
      <c r="L19" s="1036" t="n">
        <v>251</v>
      </c>
      <c r="M19" s="1037" t="n">
        <v>234</v>
      </c>
      <c r="N19" s="1038" t="n">
        <v>4282</v>
      </c>
      <c r="O19" s="1036" t="n">
        <v>1465</v>
      </c>
      <c r="P19" s="1039" t="n">
        <v>1398</v>
      </c>
      <c r="Q19" s="1025" t="n">
        <v>9</v>
      </c>
      <c r="R19" s="1026"/>
      <c r="T19" s="1026"/>
      <c r="U19" s="977"/>
      <c r="V19" s="977"/>
      <c r="W19" s="1044"/>
      <c r="X19" s="977"/>
      <c r="Y19" s="977"/>
      <c r="Z19" s="1027"/>
      <c r="AA19" s="977"/>
      <c r="AB19" s="977"/>
      <c r="AC19" s="1041"/>
    </row>
    <row r="20" customFormat="false" ht="22.5" hidden="false" customHeight="true" outlineLevel="0" collapsed="false">
      <c r="A20" s="1012" t="n">
        <v>10</v>
      </c>
      <c r="B20" s="1028" t="s">
        <v>37</v>
      </c>
      <c r="C20" s="610" t="n">
        <v>3814</v>
      </c>
      <c r="D20" s="199" t="n">
        <v>3730</v>
      </c>
      <c r="E20" s="1030" t="n">
        <v>3284</v>
      </c>
      <c r="F20" s="610" t="n">
        <v>120</v>
      </c>
      <c r="G20" s="1031" t="n">
        <v>91</v>
      </c>
      <c r="H20" s="1032" t="n">
        <v>106</v>
      </c>
      <c r="I20" s="1033" t="n">
        <v>101</v>
      </c>
      <c r="J20" s="1034" t="n">
        <v>96</v>
      </c>
      <c r="K20" s="1035" t="n">
        <v>242</v>
      </c>
      <c r="L20" s="1036" t="n">
        <v>237</v>
      </c>
      <c r="M20" s="1037" t="n">
        <v>220</v>
      </c>
      <c r="N20" s="1038" t="n">
        <v>4211</v>
      </c>
      <c r="O20" s="1036" t="n">
        <v>1696</v>
      </c>
      <c r="P20" s="1039" t="n">
        <v>1413</v>
      </c>
      <c r="Q20" s="1025" t="n">
        <v>10</v>
      </c>
      <c r="R20" s="1026"/>
      <c r="T20" s="1026"/>
      <c r="U20" s="977"/>
      <c r="V20" s="977"/>
      <c r="W20" s="1044"/>
      <c r="X20" s="977"/>
      <c r="Y20" s="977"/>
      <c r="Z20" s="1027"/>
      <c r="AA20" s="977"/>
      <c r="AB20" s="977"/>
      <c r="AC20" s="1041"/>
    </row>
    <row r="21" customFormat="false" ht="22.5" hidden="false" customHeight="true" outlineLevel="0" collapsed="false">
      <c r="A21" s="1042" t="n">
        <v>11</v>
      </c>
      <c r="B21" s="1028" t="s">
        <v>38</v>
      </c>
      <c r="C21" s="610" t="n">
        <v>3316</v>
      </c>
      <c r="D21" s="199" t="n">
        <v>2903</v>
      </c>
      <c r="E21" s="1030" t="n">
        <v>2704</v>
      </c>
      <c r="F21" s="610" t="n">
        <v>332</v>
      </c>
      <c r="G21" s="1031" t="n">
        <v>281</v>
      </c>
      <c r="H21" s="1032" t="n">
        <v>313</v>
      </c>
      <c r="I21" s="1033" t="n">
        <v>158</v>
      </c>
      <c r="J21" s="1034" t="n">
        <v>152</v>
      </c>
      <c r="K21" s="1035" t="n">
        <v>191</v>
      </c>
      <c r="L21" s="1036" t="n">
        <v>196</v>
      </c>
      <c r="M21" s="1037" t="n">
        <v>199</v>
      </c>
      <c r="N21" s="1038" t="n">
        <v>3272</v>
      </c>
      <c r="O21" s="1036" t="n">
        <v>1560</v>
      </c>
      <c r="P21" s="1039" t="n">
        <v>1235</v>
      </c>
      <c r="Q21" s="1043" t="n">
        <v>11</v>
      </c>
      <c r="R21" s="1026"/>
      <c r="T21" s="1026"/>
      <c r="U21" s="977"/>
      <c r="V21" s="977"/>
      <c r="W21" s="1044"/>
      <c r="X21" s="977"/>
      <c r="Y21" s="977"/>
      <c r="Z21" s="1027"/>
      <c r="AA21" s="977"/>
      <c r="AB21" s="977"/>
      <c r="AC21" s="1041"/>
    </row>
    <row r="22" customFormat="false" ht="22.5" hidden="false" customHeight="true" outlineLevel="0" collapsed="false">
      <c r="A22" s="1042" t="n">
        <v>12</v>
      </c>
      <c r="B22" s="1028" t="s">
        <v>39</v>
      </c>
      <c r="C22" s="610" t="n">
        <v>3665</v>
      </c>
      <c r="D22" s="199" t="n">
        <v>3282</v>
      </c>
      <c r="E22" s="1030" t="n">
        <v>2551</v>
      </c>
      <c r="F22" s="610" t="n">
        <v>291</v>
      </c>
      <c r="G22" s="1031" t="n">
        <v>284</v>
      </c>
      <c r="H22" s="1032" t="n">
        <v>344</v>
      </c>
      <c r="I22" s="1033" t="n">
        <v>183</v>
      </c>
      <c r="J22" s="1034" t="n">
        <v>178</v>
      </c>
      <c r="K22" s="1035" t="n">
        <v>226</v>
      </c>
      <c r="L22" s="1036" t="n">
        <v>257</v>
      </c>
      <c r="M22" s="1037" t="n">
        <v>257</v>
      </c>
      <c r="N22" s="1038" t="n">
        <v>4068</v>
      </c>
      <c r="O22" s="1036" t="n">
        <v>2031</v>
      </c>
      <c r="P22" s="1039" t="n">
        <v>1988</v>
      </c>
      <c r="Q22" s="1043" t="n">
        <v>12</v>
      </c>
      <c r="R22" s="1026"/>
      <c r="T22" s="1026"/>
      <c r="U22" s="977"/>
      <c r="V22" s="977"/>
      <c r="W22" s="1044"/>
      <c r="X22" s="977"/>
      <c r="Y22" s="977"/>
      <c r="Z22" s="1027"/>
      <c r="AA22" s="977"/>
      <c r="AB22" s="977"/>
      <c r="AC22" s="1041"/>
    </row>
    <row r="23" customFormat="false" ht="22.5" hidden="false" customHeight="true" outlineLevel="0" collapsed="false">
      <c r="A23" s="1012" t="n">
        <v>13</v>
      </c>
      <c r="B23" s="1028" t="s">
        <v>40</v>
      </c>
      <c r="C23" s="610" t="n">
        <v>4566</v>
      </c>
      <c r="D23" s="199" t="n">
        <v>4599</v>
      </c>
      <c r="E23" s="1030" t="n">
        <v>3743</v>
      </c>
      <c r="F23" s="610" t="n">
        <v>258</v>
      </c>
      <c r="G23" s="1031" t="n">
        <v>266</v>
      </c>
      <c r="H23" s="1032" t="n">
        <v>306</v>
      </c>
      <c r="I23" s="1033" t="n">
        <v>217</v>
      </c>
      <c r="J23" s="1034" t="n">
        <v>210</v>
      </c>
      <c r="K23" s="1035" t="n">
        <v>164</v>
      </c>
      <c r="L23" s="1036" t="n">
        <v>175</v>
      </c>
      <c r="M23" s="1037" t="n">
        <v>178</v>
      </c>
      <c r="N23" s="1038" t="n">
        <v>2812</v>
      </c>
      <c r="O23" s="1036" t="n">
        <v>1714</v>
      </c>
      <c r="P23" s="1039" t="n">
        <v>1473</v>
      </c>
      <c r="Q23" s="1025" t="n">
        <v>13</v>
      </c>
      <c r="R23" s="1026"/>
      <c r="T23" s="1026"/>
      <c r="U23" s="977"/>
      <c r="V23" s="977"/>
      <c r="W23" s="1044"/>
      <c r="X23" s="977"/>
      <c r="Y23" s="977"/>
      <c r="Z23" s="1027"/>
      <c r="AA23" s="977"/>
      <c r="AB23" s="977"/>
      <c r="AC23" s="1041"/>
    </row>
    <row r="24" customFormat="false" ht="22.5" hidden="false" customHeight="true" outlineLevel="0" collapsed="false">
      <c r="A24" s="1012" t="n">
        <v>14</v>
      </c>
      <c r="B24" s="1028" t="s">
        <v>41</v>
      </c>
      <c r="C24" s="610" t="n">
        <v>3188</v>
      </c>
      <c r="D24" s="199" t="n">
        <v>2964</v>
      </c>
      <c r="E24" s="1030" t="n">
        <v>2658</v>
      </c>
      <c r="F24" s="610" t="n">
        <v>214</v>
      </c>
      <c r="G24" s="1031" t="n">
        <v>210</v>
      </c>
      <c r="H24" s="1032" t="n">
        <v>215</v>
      </c>
      <c r="I24" s="1033" t="n">
        <v>150</v>
      </c>
      <c r="J24" s="1045" t="n">
        <v>145</v>
      </c>
      <c r="K24" s="1035" t="n">
        <v>214</v>
      </c>
      <c r="L24" s="1036" t="n">
        <v>222</v>
      </c>
      <c r="M24" s="1037" t="n">
        <v>196</v>
      </c>
      <c r="N24" s="1038" t="n">
        <v>5088</v>
      </c>
      <c r="O24" s="1036" t="n">
        <v>1977</v>
      </c>
      <c r="P24" s="1039" t="n">
        <v>1653</v>
      </c>
      <c r="Q24" s="1025" t="n">
        <v>14</v>
      </c>
      <c r="R24" s="1026"/>
      <c r="T24" s="1026"/>
      <c r="U24" s="977"/>
      <c r="V24" s="977"/>
      <c r="W24" s="1044"/>
      <c r="X24" s="977"/>
      <c r="Y24" s="977"/>
      <c r="Z24" s="1027"/>
      <c r="AA24" s="977"/>
      <c r="AB24" s="977"/>
      <c r="AC24" s="1041"/>
    </row>
    <row r="25" customFormat="false" ht="22.5" hidden="false" customHeight="true" outlineLevel="0" collapsed="false">
      <c r="A25" s="1042" t="n">
        <v>15</v>
      </c>
      <c r="B25" s="1028" t="s">
        <v>42</v>
      </c>
      <c r="C25" s="610" t="n">
        <v>3891</v>
      </c>
      <c r="D25" s="199" t="n">
        <v>3491</v>
      </c>
      <c r="E25" s="1030" t="n">
        <v>2957</v>
      </c>
      <c r="F25" s="610" t="n">
        <v>324</v>
      </c>
      <c r="G25" s="1031" t="n">
        <v>238</v>
      </c>
      <c r="H25" s="1032" t="n">
        <v>255</v>
      </c>
      <c r="I25" s="1033" t="n">
        <v>179</v>
      </c>
      <c r="J25" s="1045" t="n">
        <v>175</v>
      </c>
      <c r="K25" s="1035" t="n">
        <v>233</v>
      </c>
      <c r="L25" s="1036" t="n">
        <v>237</v>
      </c>
      <c r="M25" s="1037" t="n">
        <v>238</v>
      </c>
      <c r="N25" s="1038" t="n">
        <v>2487</v>
      </c>
      <c r="O25" s="1036" t="n">
        <v>1602</v>
      </c>
      <c r="P25" s="1039" t="n">
        <v>1263</v>
      </c>
      <c r="Q25" s="1043" t="n">
        <v>15</v>
      </c>
      <c r="R25" s="1026"/>
      <c r="T25" s="1026"/>
      <c r="U25" s="977"/>
      <c r="V25" s="977"/>
      <c r="W25" s="1044"/>
      <c r="X25" s="977"/>
      <c r="Y25" s="977"/>
      <c r="Z25" s="1027"/>
      <c r="AA25" s="977"/>
      <c r="AB25" s="977"/>
      <c r="AC25" s="1041"/>
    </row>
    <row r="26" customFormat="false" ht="22.5" hidden="false" customHeight="true" outlineLevel="0" collapsed="false">
      <c r="A26" s="1042" t="n">
        <v>16</v>
      </c>
      <c r="B26" s="1028" t="s">
        <v>43</v>
      </c>
      <c r="C26" s="610" t="n">
        <v>3941</v>
      </c>
      <c r="D26" s="199" t="n">
        <v>3860</v>
      </c>
      <c r="E26" s="1030" t="n">
        <v>3269</v>
      </c>
      <c r="F26" s="610" t="n">
        <v>211</v>
      </c>
      <c r="G26" s="1031" t="n">
        <v>169</v>
      </c>
      <c r="H26" s="1032" t="n">
        <v>248</v>
      </c>
      <c r="I26" s="1033" t="n">
        <v>199</v>
      </c>
      <c r="J26" s="1045" t="n">
        <v>192</v>
      </c>
      <c r="K26" s="1035" t="n">
        <v>208</v>
      </c>
      <c r="L26" s="1036" t="n">
        <v>215</v>
      </c>
      <c r="M26" s="1037" t="n">
        <v>219</v>
      </c>
      <c r="N26" s="1038" t="n">
        <v>4384</v>
      </c>
      <c r="O26" s="1036" t="n">
        <v>2203</v>
      </c>
      <c r="P26" s="1039" t="n">
        <v>1493</v>
      </c>
      <c r="Q26" s="1043" t="n">
        <v>16</v>
      </c>
      <c r="R26" s="1026"/>
      <c r="T26" s="1026"/>
      <c r="U26" s="977"/>
      <c r="V26" s="977"/>
      <c r="W26" s="1044"/>
      <c r="X26" s="977"/>
      <c r="Y26" s="977"/>
      <c r="Z26" s="1027"/>
      <c r="AA26" s="977"/>
      <c r="AB26" s="977"/>
      <c r="AC26" s="1041"/>
    </row>
    <row r="27" customFormat="false" ht="22.5" hidden="false" customHeight="true" outlineLevel="0" collapsed="false">
      <c r="A27" s="1012" t="n">
        <v>17</v>
      </c>
      <c r="B27" s="1028" t="s">
        <v>44</v>
      </c>
      <c r="C27" s="610" t="n">
        <v>3925</v>
      </c>
      <c r="D27" s="199" t="n">
        <v>3680</v>
      </c>
      <c r="E27" s="1030" t="n">
        <v>2867</v>
      </c>
      <c r="F27" s="610" t="n">
        <v>288</v>
      </c>
      <c r="G27" s="1031" t="n">
        <v>302</v>
      </c>
      <c r="H27" s="1032" t="n">
        <v>234</v>
      </c>
      <c r="I27" s="1033" t="n">
        <v>195</v>
      </c>
      <c r="J27" s="1045" t="n">
        <v>190</v>
      </c>
      <c r="K27" s="1035" t="n">
        <v>196</v>
      </c>
      <c r="L27" s="1036" t="n">
        <v>216</v>
      </c>
      <c r="M27" s="1037" t="n">
        <v>217</v>
      </c>
      <c r="N27" s="1038" t="n">
        <v>2000</v>
      </c>
      <c r="O27" s="1036" t="n">
        <v>1286</v>
      </c>
      <c r="P27" s="1039" t="n">
        <v>1442</v>
      </c>
      <c r="Q27" s="1025" t="n">
        <v>17</v>
      </c>
      <c r="T27" s="1027"/>
      <c r="U27" s="977"/>
      <c r="V27" s="977"/>
      <c r="W27" s="1041"/>
    </row>
    <row r="28" customFormat="false" ht="12.75" hidden="false" customHeight="true" outlineLevel="0" collapsed="false">
      <c r="C28" s="975"/>
      <c r="D28" s="975"/>
      <c r="E28" s="975"/>
      <c r="F28" s="975"/>
      <c r="G28" s="975"/>
      <c r="H28" s="983"/>
      <c r="I28" s="983"/>
      <c r="J28" s="975"/>
      <c r="T28" s="977"/>
      <c r="U28" s="977"/>
      <c r="V28" s="977"/>
      <c r="W28" s="977"/>
    </row>
    <row r="29" customFormat="false" ht="15.75" hidden="false" customHeight="true" outlineLevel="0" collapsed="false">
      <c r="A29" s="981" t="s">
        <v>401</v>
      </c>
      <c r="B29" s="981"/>
      <c r="C29" s="981"/>
      <c r="D29" s="981"/>
      <c r="E29" s="981"/>
      <c r="F29" s="981"/>
      <c r="G29" s="981"/>
      <c r="H29" s="981"/>
      <c r="I29" s="981" t="s">
        <v>402</v>
      </c>
      <c r="J29" s="981"/>
      <c r="K29" s="54"/>
      <c r="L29" s="54"/>
      <c r="M29" s="54"/>
      <c r="N29" s="54"/>
      <c r="O29" s="54"/>
      <c r="P29" s="54"/>
      <c r="Q29" s="54"/>
      <c r="T29" s="977"/>
      <c r="U29" s="977"/>
      <c r="V29" s="977"/>
      <c r="W29" s="977"/>
    </row>
    <row r="30" customFormat="false" ht="15.75" hidden="false" customHeight="true" outlineLevel="0" collapsed="false">
      <c r="A30" s="981" t="s">
        <v>403</v>
      </c>
      <c r="B30" s="981"/>
      <c r="C30" s="981"/>
      <c r="D30" s="981"/>
      <c r="E30" s="981"/>
      <c r="F30" s="981"/>
      <c r="G30" s="981"/>
      <c r="H30" s="981"/>
      <c r="I30" s="981" t="s">
        <v>404</v>
      </c>
      <c r="J30" s="981"/>
      <c r="K30" s="54"/>
      <c r="L30" s="54"/>
      <c r="M30" s="54"/>
      <c r="N30" s="54"/>
      <c r="O30" s="54"/>
      <c r="P30" s="54"/>
      <c r="Q30" s="54"/>
      <c r="T30" s="977"/>
      <c r="U30" s="977"/>
      <c r="V30" s="977"/>
      <c r="W30" s="977"/>
    </row>
    <row r="31" s="1048" customFormat="true" ht="15.75" hidden="false" customHeight="true" outlineLevel="0" collapsed="false">
      <c r="A31" s="1046" t="s">
        <v>405</v>
      </c>
      <c r="B31" s="1046"/>
      <c r="C31" s="1046"/>
      <c r="D31" s="1046"/>
      <c r="E31" s="1046"/>
      <c r="F31" s="1046"/>
      <c r="G31" s="1046"/>
      <c r="H31" s="1046"/>
      <c r="I31" s="1046" t="s">
        <v>406</v>
      </c>
      <c r="J31" s="1046"/>
      <c r="K31" s="1046"/>
      <c r="L31" s="54"/>
      <c r="M31" s="54"/>
      <c r="N31" s="54"/>
      <c r="O31" s="54"/>
      <c r="P31" s="54"/>
      <c r="Q31" s="54"/>
      <c r="R31" s="1047"/>
      <c r="S31" s="1047"/>
      <c r="T31" s="1047"/>
      <c r="U31" s="1047"/>
      <c r="V31" s="1047"/>
      <c r="W31" s="1047"/>
    </row>
    <row r="32" customFormat="false" ht="15" hidden="false" customHeight="true" outlineLevel="0" collapsed="false">
      <c r="A32" s="1049" t="s">
        <v>407</v>
      </c>
      <c r="B32" s="1049"/>
      <c r="C32" s="1049"/>
      <c r="D32" s="1049"/>
      <c r="E32" s="1049"/>
      <c r="F32" s="1049"/>
      <c r="G32" s="1049"/>
      <c r="H32" s="1049"/>
      <c r="K32" s="977"/>
    </row>
  </sheetData>
  <mergeCells count="13">
    <mergeCell ref="A3:C3"/>
    <mergeCell ref="A4:C4"/>
    <mergeCell ref="A6:A9"/>
    <mergeCell ref="B6:B9"/>
    <mergeCell ref="C6:E7"/>
    <mergeCell ref="F6:H7"/>
    <mergeCell ref="I6:J6"/>
    <mergeCell ref="K6:P7"/>
    <mergeCell ref="Q6:Q9"/>
    <mergeCell ref="C8:J8"/>
    <mergeCell ref="K8:M8"/>
    <mergeCell ref="N8:P8"/>
    <mergeCell ref="H9:J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050" width="4.14"/>
    <col collapsed="false" customWidth="true" hidden="false" outlineLevel="0" max="2" min="2" style="1050" width="19.28"/>
    <col collapsed="false" customWidth="true" hidden="false" outlineLevel="0" max="8" min="3" style="1050" width="7.7"/>
    <col collapsed="false" customWidth="true" hidden="false" outlineLevel="0" max="9" min="9" style="1050" width="9.99"/>
    <col collapsed="false" customWidth="true" hidden="false" outlineLevel="0" max="10" min="10" style="1050" width="10.99"/>
    <col collapsed="false" customWidth="true" hidden="false" outlineLevel="0" max="11" min="11" style="1050" width="10.85"/>
    <col collapsed="false" customWidth="true" hidden="false" outlineLevel="0" max="20" min="12" style="1050" width="7.99"/>
    <col collapsed="false" customWidth="true" hidden="false" outlineLevel="0" max="21" min="21" style="1050" width="4.56"/>
    <col collapsed="false" customWidth="false" hidden="false" outlineLevel="0" max="22" min="22" style="1051" width="9.14"/>
    <col collapsed="false" customWidth="false" hidden="false" outlineLevel="0" max="257" min="23" style="1050" width="9.14"/>
  </cols>
  <sheetData>
    <row r="1" customFormat="false" ht="15.75" hidden="false" customHeight="true" outlineLevel="0" collapsed="false">
      <c r="A1" s="1052" t="s">
        <v>49</v>
      </c>
    </row>
    <row r="2" customFormat="false" ht="15.75" hidden="false" customHeight="true" outlineLevel="0" collapsed="false">
      <c r="A2" s="1053" t="s">
        <v>50</v>
      </c>
    </row>
    <row r="3" customFormat="false" ht="15.75" hidden="false" customHeight="true" outlineLevel="0" collapsed="false">
      <c r="A3" s="1054" t="s">
        <v>313</v>
      </c>
      <c r="C3" s="1051"/>
      <c r="D3" s="1055"/>
      <c r="E3" s="1055"/>
      <c r="F3" s="1055"/>
      <c r="G3" s="1051"/>
    </row>
    <row r="4" customFormat="false" ht="15.75" hidden="false" customHeight="true" outlineLevel="0" collapsed="false">
      <c r="A4" s="1056" t="s">
        <v>408</v>
      </c>
    </row>
    <row r="5" customFormat="false" ht="15.75" hidden="false" customHeight="true" outlineLevel="0" collapsed="false">
      <c r="A5" s="1051"/>
      <c r="B5" s="1051"/>
    </row>
    <row r="6" customFormat="false" ht="83.25" hidden="false" customHeight="true" outlineLevel="0" collapsed="false">
      <c r="A6" s="1057" t="s">
        <v>409</v>
      </c>
      <c r="B6" s="1058" t="s">
        <v>410</v>
      </c>
      <c r="C6" s="1059" t="s">
        <v>411</v>
      </c>
      <c r="D6" s="1059"/>
      <c r="E6" s="1059"/>
      <c r="F6" s="1059"/>
      <c r="G6" s="1059"/>
      <c r="H6" s="1059"/>
      <c r="I6" s="1060" t="s">
        <v>412</v>
      </c>
      <c r="J6" s="1060"/>
      <c r="K6" s="1060"/>
      <c r="L6" s="14" t="s">
        <v>413</v>
      </c>
      <c r="M6" s="14"/>
      <c r="N6" s="14"/>
      <c r="O6" s="14"/>
      <c r="P6" s="14"/>
      <c r="Q6" s="14"/>
      <c r="R6" s="14"/>
      <c r="S6" s="14"/>
      <c r="T6" s="14"/>
      <c r="U6" s="1061" t="s">
        <v>409</v>
      </c>
    </row>
    <row r="7" customFormat="false" ht="91.5" hidden="false" customHeight="true" outlineLevel="0" collapsed="false">
      <c r="A7" s="1057"/>
      <c r="B7" s="1058"/>
      <c r="C7" s="927" t="s">
        <v>414</v>
      </c>
      <c r="D7" s="927"/>
      <c r="E7" s="927"/>
      <c r="F7" s="927" t="s">
        <v>415</v>
      </c>
      <c r="G7" s="927"/>
      <c r="H7" s="927"/>
      <c r="I7" s="927" t="s">
        <v>416</v>
      </c>
      <c r="J7" s="927" t="s">
        <v>417</v>
      </c>
      <c r="K7" s="927" t="s">
        <v>418</v>
      </c>
      <c r="L7" s="17" t="s">
        <v>419</v>
      </c>
      <c r="M7" s="17"/>
      <c r="N7" s="17"/>
      <c r="O7" s="17" t="s">
        <v>420</v>
      </c>
      <c r="P7" s="17"/>
      <c r="Q7" s="17"/>
      <c r="R7" s="17" t="s">
        <v>421</v>
      </c>
      <c r="S7" s="17"/>
      <c r="T7" s="17"/>
      <c r="U7" s="1061"/>
    </row>
    <row r="8" customFormat="false" ht="27" hidden="false" customHeight="true" outlineLevel="0" collapsed="false">
      <c r="A8" s="1057"/>
      <c r="B8" s="1058"/>
      <c r="C8" s="1062" t="n">
        <v>2000</v>
      </c>
      <c r="D8" s="1062" t="n">
        <v>2005</v>
      </c>
      <c r="E8" s="1063" t="n">
        <v>2010</v>
      </c>
      <c r="F8" s="1062" t="n">
        <v>2000</v>
      </c>
      <c r="G8" s="1062" t="n">
        <v>2005</v>
      </c>
      <c r="H8" s="1064" t="n">
        <v>2010</v>
      </c>
      <c r="I8" s="1064"/>
      <c r="J8" s="1064"/>
      <c r="K8" s="1064"/>
      <c r="L8" s="20" t="n">
        <v>2000</v>
      </c>
      <c r="M8" s="1065" t="n">
        <v>2005</v>
      </c>
      <c r="N8" s="1065" t="n">
        <v>2010</v>
      </c>
      <c r="O8" s="1065" t="n">
        <v>2000</v>
      </c>
      <c r="P8" s="1065" t="n">
        <v>2005</v>
      </c>
      <c r="Q8" s="1065" t="n">
        <v>2010</v>
      </c>
      <c r="R8" s="1065" t="n">
        <v>2000</v>
      </c>
      <c r="S8" s="1065" t="n">
        <v>2005</v>
      </c>
      <c r="T8" s="1065" t="n">
        <v>2010</v>
      </c>
      <c r="U8" s="1061"/>
    </row>
    <row r="9" customFormat="false" ht="6.75" hidden="false" customHeight="true" outlineLevel="0" collapsed="false">
      <c r="A9" s="1066"/>
      <c r="B9" s="1067"/>
      <c r="C9" s="1068"/>
      <c r="D9" s="1068"/>
      <c r="E9" s="1069"/>
      <c r="F9" s="1068"/>
      <c r="G9" s="1068"/>
      <c r="H9" s="1070"/>
      <c r="I9" s="1071"/>
      <c r="J9" s="1072"/>
      <c r="K9" s="1072"/>
      <c r="L9" s="30"/>
      <c r="M9" s="1073"/>
      <c r="N9" s="1074"/>
      <c r="O9" s="1075"/>
      <c r="P9" s="1075"/>
      <c r="Q9" s="1075"/>
      <c r="R9" s="1075"/>
      <c r="S9" s="1075"/>
      <c r="T9" s="1076"/>
      <c r="U9" s="1077"/>
    </row>
    <row r="10" customFormat="false" ht="18" hidden="false" customHeight="true" outlineLevel="0" collapsed="false">
      <c r="A10" s="1071" t="n">
        <v>1</v>
      </c>
      <c r="B10" s="1078" t="s">
        <v>422</v>
      </c>
      <c r="C10" s="1079" t="n">
        <v>5.4</v>
      </c>
      <c r="D10" s="1079" t="n">
        <v>6.1</v>
      </c>
      <c r="E10" s="1080" t="n">
        <v>6.6</v>
      </c>
      <c r="F10" s="1079" t="n">
        <v>0.7</v>
      </c>
      <c r="G10" s="1081" t="n">
        <v>0.7</v>
      </c>
      <c r="H10" s="357" t="n">
        <v>0.8</v>
      </c>
      <c r="I10" s="1082" t="n">
        <v>528805</v>
      </c>
      <c r="J10" s="1083" t="s">
        <v>28</v>
      </c>
      <c r="K10" s="1084" t="n">
        <v>9.8</v>
      </c>
      <c r="L10" s="1085" t="n">
        <v>91.7</v>
      </c>
      <c r="M10" s="190" t="n">
        <v>94.9</v>
      </c>
      <c r="N10" s="1086" t="n">
        <v>95.3</v>
      </c>
      <c r="O10" s="1087" t="n">
        <v>83</v>
      </c>
      <c r="P10" s="190" t="n">
        <v>84.5</v>
      </c>
      <c r="Q10" s="1088" t="n">
        <v>86.1</v>
      </c>
      <c r="R10" s="1087" t="n">
        <v>75.2</v>
      </c>
      <c r="S10" s="190" t="n">
        <v>73.2</v>
      </c>
      <c r="T10" s="1089" t="n">
        <v>73</v>
      </c>
      <c r="U10" s="1090" t="n">
        <v>1</v>
      </c>
    </row>
    <row r="11" customFormat="false" ht="18" hidden="false" customHeight="true" outlineLevel="0" collapsed="false">
      <c r="A11" s="1091" t="n">
        <v>2</v>
      </c>
      <c r="B11" s="1092" t="s">
        <v>29</v>
      </c>
      <c r="C11" s="201" t="n">
        <v>5.4</v>
      </c>
      <c r="D11" s="201" t="n">
        <v>6.1</v>
      </c>
      <c r="E11" s="1093" t="n">
        <v>6.7</v>
      </c>
      <c r="F11" s="201" t="n">
        <v>0.8</v>
      </c>
      <c r="G11" s="1094" t="n">
        <v>0.7</v>
      </c>
      <c r="H11" s="1095" t="n">
        <v>0.8</v>
      </c>
      <c r="I11" s="1082" t="n">
        <v>50496</v>
      </c>
      <c r="J11" s="657" t="n">
        <v>9.6</v>
      </c>
      <c r="K11" s="1096" t="n">
        <v>11.9</v>
      </c>
      <c r="L11" s="1097" t="n">
        <v>96.5</v>
      </c>
      <c r="M11" s="407" t="n">
        <v>96.4</v>
      </c>
      <c r="N11" s="1098" t="n">
        <v>96.7</v>
      </c>
      <c r="O11" s="1099" t="n">
        <v>90.2</v>
      </c>
      <c r="P11" s="407" t="n">
        <v>84.2</v>
      </c>
      <c r="Q11" s="1100" t="n">
        <v>85.5</v>
      </c>
      <c r="R11" s="1099" t="n">
        <v>88</v>
      </c>
      <c r="S11" s="407" t="n">
        <v>85.3</v>
      </c>
      <c r="T11" s="1101" t="n">
        <v>84.6</v>
      </c>
      <c r="U11" s="1102" t="n">
        <v>2</v>
      </c>
    </row>
    <row r="12" customFormat="false" ht="18" hidden="false" customHeight="true" outlineLevel="0" collapsed="false">
      <c r="A12" s="1091" t="n">
        <v>3</v>
      </c>
      <c r="B12" s="1092" t="s">
        <v>30</v>
      </c>
      <c r="C12" s="201" t="n">
        <v>5.7</v>
      </c>
      <c r="D12" s="201" t="n">
        <v>6.9</v>
      </c>
      <c r="E12" s="1093" t="n">
        <v>6.9</v>
      </c>
      <c r="F12" s="201" t="n">
        <v>0.6</v>
      </c>
      <c r="G12" s="1094" t="n">
        <v>0.6</v>
      </c>
      <c r="H12" s="1095" t="n">
        <v>0.7</v>
      </c>
      <c r="I12" s="1082" t="n">
        <v>22083</v>
      </c>
      <c r="J12" s="657" t="n">
        <v>4.2</v>
      </c>
      <c r="K12" s="1096" t="n">
        <v>8.7</v>
      </c>
      <c r="L12" s="1097" t="n">
        <v>92.5</v>
      </c>
      <c r="M12" s="407" t="n">
        <v>95.9</v>
      </c>
      <c r="N12" s="1098" t="n">
        <v>96.1</v>
      </c>
      <c r="O12" s="1099" t="n">
        <v>83.8</v>
      </c>
      <c r="P12" s="407" t="n">
        <v>85.4</v>
      </c>
      <c r="Q12" s="1100" t="n">
        <v>88.1</v>
      </c>
      <c r="R12" s="1099" t="n">
        <v>75.2</v>
      </c>
      <c r="S12" s="407" t="n">
        <v>72.3</v>
      </c>
      <c r="T12" s="1101" t="n">
        <v>72.1</v>
      </c>
      <c r="U12" s="1102" t="n">
        <v>3</v>
      </c>
    </row>
    <row r="13" customFormat="false" ht="18" hidden="false" customHeight="true" outlineLevel="0" collapsed="false">
      <c r="A13" s="1091" t="n">
        <v>4</v>
      </c>
      <c r="B13" s="1092" t="s">
        <v>31</v>
      </c>
      <c r="C13" s="201" t="n">
        <v>5.4</v>
      </c>
      <c r="D13" s="201" t="n">
        <v>5.9</v>
      </c>
      <c r="E13" s="1093" t="n">
        <v>6.6</v>
      </c>
      <c r="F13" s="201" t="n">
        <v>0.7</v>
      </c>
      <c r="G13" s="1094" t="n">
        <v>0.8</v>
      </c>
      <c r="H13" s="1095" t="n">
        <v>1.2</v>
      </c>
      <c r="I13" s="1082" t="n">
        <v>18700</v>
      </c>
      <c r="J13" s="657" t="n">
        <v>3.5</v>
      </c>
      <c r="K13" s="1096" t="n">
        <v>9.4</v>
      </c>
      <c r="L13" s="1103" t="n">
        <v>89</v>
      </c>
      <c r="M13" s="407" t="n">
        <v>93.3</v>
      </c>
      <c r="N13" s="1098" t="n">
        <v>93.8</v>
      </c>
      <c r="O13" s="1099" t="n">
        <v>79.9</v>
      </c>
      <c r="P13" s="407" t="n">
        <v>84.9</v>
      </c>
      <c r="Q13" s="1100" t="n">
        <v>85.8</v>
      </c>
      <c r="R13" s="1099" t="n">
        <v>67.4</v>
      </c>
      <c r="S13" s="407" t="n">
        <v>67</v>
      </c>
      <c r="T13" s="1101" t="n">
        <v>69</v>
      </c>
      <c r="U13" s="1102" t="n">
        <v>4</v>
      </c>
    </row>
    <row r="14" customFormat="false" ht="18" hidden="false" customHeight="true" outlineLevel="0" collapsed="false">
      <c r="A14" s="1091" t="n">
        <v>5</v>
      </c>
      <c r="B14" s="1092" t="s">
        <v>32</v>
      </c>
      <c r="C14" s="201" t="n">
        <v>4.9</v>
      </c>
      <c r="D14" s="201" t="n">
        <v>5.8</v>
      </c>
      <c r="E14" s="1093" t="n">
        <v>5.8</v>
      </c>
      <c r="F14" s="201" t="n">
        <v>0.4</v>
      </c>
      <c r="G14" s="1094" t="n">
        <v>0.6</v>
      </c>
      <c r="H14" s="1095" t="n">
        <v>0.6</v>
      </c>
      <c r="I14" s="1082" t="n">
        <v>15004</v>
      </c>
      <c r="J14" s="657" t="n">
        <v>2.8</v>
      </c>
      <c r="K14" s="1096" t="n">
        <v>12.3</v>
      </c>
      <c r="L14" s="1097" t="n">
        <v>93.4</v>
      </c>
      <c r="M14" s="407" t="n">
        <v>95.4</v>
      </c>
      <c r="N14" s="1098" t="n">
        <v>95.8</v>
      </c>
      <c r="O14" s="1099" t="n">
        <v>85.9</v>
      </c>
      <c r="P14" s="407" t="n">
        <v>85.9</v>
      </c>
      <c r="Q14" s="1100" t="n">
        <v>87.4</v>
      </c>
      <c r="R14" s="1099" t="n">
        <v>76.5</v>
      </c>
      <c r="S14" s="407" t="n">
        <v>74.2</v>
      </c>
      <c r="T14" s="1101" t="n">
        <v>76</v>
      </c>
      <c r="U14" s="1102" t="n">
        <v>5</v>
      </c>
    </row>
    <row r="15" customFormat="false" ht="18" hidden="false" customHeight="true" outlineLevel="0" collapsed="false">
      <c r="A15" s="1091" t="n">
        <v>6</v>
      </c>
      <c r="B15" s="1092" t="s">
        <v>33</v>
      </c>
      <c r="C15" s="201" t="n">
        <v>5.5</v>
      </c>
      <c r="D15" s="201" t="n">
        <v>6.7</v>
      </c>
      <c r="E15" s="1093" t="n">
        <v>7.1</v>
      </c>
      <c r="F15" s="201" t="n">
        <v>0.6</v>
      </c>
      <c r="G15" s="1094" t="n">
        <v>0.9</v>
      </c>
      <c r="H15" s="1095" t="n">
        <v>0.9</v>
      </c>
      <c r="I15" s="1082" t="n">
        <v>19504</v>
      </c>
      <c r="J15" s="657" t="n">
        <v>3.7</v>
      </c>
      <c r="K15" s="1096" t="n">
        <v>6.2</v>
      </c>
      <c r="L15" s="1097" t="n">
        <v>91.4</v>
      </c>
      <c r="M15" s="407" t="n">
        <v>94.2</v>
      </c>
      <c r="N15" s="1098" t="n">
        <v>94.4</v>
      </c>
      <c r="O15" s="1099" t="n">
        <v>85.8</v>
      </c>
      <c r="P15" s="407" t="n">
        <v>83</v>
      </c>
      <c r="Q15" s="1100" t="n">
        <v>83.6</v>
      </c>
      <c r="R15" s="1099" t="n">
        <v>60.8</v>
      </c>
      <c r="S15" s="407" t="n">
        <v>59.7</v>
      </c>
      <c r="T15" s="1101" t="n">
        <v>59.6</v>
      </c>
      <c r="U15" s="1102" t="n">
        <v>6</v>
      </c>
    </row>
    <row r="16" customFormat="false" ht="18" hidden="false" customHeight="true" outlineLevel="0" collapsed="false">
      <c r="A16" s="1091" t="n">
        <v>7</v>
      </c>
      <c r="B16" s="1092" t="s">
        <v>34</v>
      </c>
      <c r="C16" s="201" t="n">
        <v>5.8</v>
      </c>
      <c r="D16" s="201" t="n">
        <v>6.5</v>
      </c>
      <c r="E16" s="1093" t="n">
        <v>6.6</v>
      </c>
      <c r="F16" s="201" t="n">
        <v>0.8</v>
      </c>
      <c r="G16" s="1094" t="n">
        <v>0.8</v>
      </c>
      <c r="H16" s="1095" t="n">
        <v>0.9</v>
      </c>
      <c r="I16" s="1082" t="n">
        <v>34625</v>
      </c>
      <c r="J16" s="657" t="n">
        <v>6.5</v>
      </c>
      <c r="K16" s="1096" t="n">
        <v>7.4</v>
      </c>
      <c r="L16" s="1097" t="n">
        <v>89.8</v>
      </c>
      <c r="M16" s="407" t="n">
        <v>93.7</v>
      </c>
      <c r="N16" s="1098" t="n">
        <v>94</v>
      </c>
      <c r="O16" s="1099" t="n">
        <v>82.5</v>
      </c>
      <c r="P16" s="407" t="n">
        <v>82.4</v>
      </c>
      <c r="Q16" s="1100" t="n">
        <v>84.5</v>
      </c>
      <c r="R16" s="1099" t="n">
        <v>80.4</v>
      </c>
      <c r="S16" s="407" t="n">
        <v>79.1</v>
      </c>
      <c r="T16" s="1101" t="n">
        <v>77.5</v>
      </c>
      <c r="U16" s="1102" t="n">
        <v>7</v>
      </c>
    </row>
    <row r="17" customFormat="false" ht="18" hidden="false" customHeight="true" outlineLevel="0" collapsed="false">
      <c r="A17" s="1091" t="n">
        <v>8</v>
      </c>
      <c r="B17" s="1092" t="s">
        <v>35</v>
      </c>
      <c r="C17" s="201" t="n">
        <v>4.9</v>
      </c>
      <c r="D17" s="201" t="n">
        <v>5.7</v>
      </c>
      <c r="E17" s="1093" t="n">
        <v>6.7</v>
      </c>
      <c r="F17" s="201" t="n">
        <v>0.5</v>
      </c>
      <c r="G17" s="1094" t="n">
        <v>0.6</v>
      </c>
      <c r="H17" s="1095" t="n">
        <v>0.8</v>
      </c>
      <c r="I17" s="1082" t="n">
        <v>42683</v>
      </c>
      <c r="J17" s="657" t="n">
        <v>8.1</v>
      </c>
      <c r="K17" s="1096" t="n">
        <v>3.9</v>
      </c>
      <c r="L17" s="1097" t="n">
        <v>86.7</v>
      </c>
      <c r="M17" s="407" t="n">
        <v>89.6</v>
      </c>
      <c r="N17" s="1098" t="n">
        <v>91.2</v>
      </c>
      <c r="O17" s="1099" t="n">
        <v>80.6</v>
      </c>
      <c r="P17" s="407" t="n">
        <v>83</v>
      </c>
      <c r="Q17" s="1100" t="n">
        <v>85.9</v>
      </c>
      <c r="R17" s="1099" t="n">
        <v>84.4</v>
      </c>
      <c r="S17" s="407" t="n">
        <v>76</v>
      </c>
      <c r="T17" s="1101" t="n">
        <v>75.4</v>
      </c>
      <c r="U17" s="1102" t="n">
        <v>8</v>
      </c>
    </row>
    <row r="18" customFormat="false" ht="18" hidden="false" customHeight="true" outlineLevel="0" collapsed="false">
      <c r="A18" s="1091" t="n">
        <v>9</v>
      </c>
      <c r="B18" s="1092" t="s">
        <v>36</v>
      </c>
      <c r="C18" s="201" t="n">
        <v>4.7</v>
      </c>
      <c r="D18" s="201" t="n">
        <v>5.7</v>
      </c>
      <c r="E18" s="1093" t="n">
        <v>6</v>
      </c>
      <c r="F18" s="201" t="n">
        <v>0.5</v>
      </c>
      <c r="G18" s="1094" t="n">
        <v>0.5</v>
      </c>
      <c r="H18" s="1095" t="n">
        <v>0.5</v>
      </c>
      <c r="I18" s="1082" t="n">
        <v>17708</v>
      </c>
      <c r="J18" s="657" t="n">
        <v>3.3</v>
      </c>
      <c r="K18" s="1096" t="n">
        <v>15.5</v>
      </c>
      <c r="L18" s="1097" t="n">
        <v>95.1</v>
      </c>
      <c r="M18" s="407" t="n">
        <v>97.4</v>
      </c>
      <c r="N18" s="1098" t="n">
        <v>97.4</v>
      </c>
      <c r="O18" s="1099" t="n">
        <v>83.9</v>
      </c>
      <c r="P18" s="407" t="n">
        <v>86.3</v>
      </c>
      <c r="Q18" s="1100" t="n">
        <v>87.4</v>
      </c>
      <c r="R18" s="1099" t="n">
        <v>77.2</v>
      </c>
      <c r="S18" s="407" t="n">
        <v>76.5</v>
      </c>
      <c r="T18" s="1101" t="n">
        <v>76.6</v>
      </c>
      <c r="U18" s="1102" t="n">
        <v>9</v>
      </c>
    </row>
    <row r="19" customFormat="false" ht="18" hidden="false" customHeight="true" outlineLevel="0" collapsed="false">
      <c r="A19" s="1091" t="n">
        <v>10</v>
      </c>
      <c r="B19" s="1092" t="s">
        <v>37</v>
      </c>
      <c r="C19" s="201" t="n">
        <v>5.2</v>
      </c>
      <c r="D19" s="201" t="n">
        <v>5.6</v>
      </c>
      <c r="E19" s="1093" t="n">
        <v>6</v>
      </c>
      <c r="F19" s="201" t="n">
        <v>0.7</v>
      </c>
      <c r="G19" s="1094" t="n">
        <v>0.6</v>
      </c>
      <c r="H19" s="1095" t="n">
        <v>0.8</v>
      </c>
      <c r="I19" s="1082" t="n">
        <v>25302</v>
      </c>
      <c r="J19" s="657" t="n">
        <v>4.8</v>
      </c>
      <c r="K19" s="1096" t="n">
        <v>9.9</v>
      </c>
      <c r="L19" s="1097" t="n">
        <v>86.3</v>
      </c>
      <c r="M19" s="407" t="n">
        <v>91.4</v>
      </c>
      <c r="N19" s="1098" t="n">
        <v>91.8</v>
      </c>
      <c r="O19" s="1099" t="n">
        <v>78.7</v>
      </c>
      <c r="P19" s="407" t="n">
        <v>83.2</v>
      </c>
      <c r="Q19" s="1100" t="n">
        <v>84.9</v>
      </c>
      <c r="R19" s="1099" t="n">
        <v>86.7</v>
      </c>
      <c r="S19" s="407" t="n">
        <v>87.9</v>
      </c>
      <c r="T19" s="1101" t="n">
        <v>89</v>
      </c>
      <c r="U19" s="1102" t="n">
        <v>10</v>
      </c>
    </row>
    <row r="20" customFormat="false" ht="18" hidden="false" customHeight="true" outlineLevel="0" collapsed="false">
      <c r="A20" s="1091" t="n">
        <v>11</v>
      </c>
      <c r="B20" s="1092" t="s">
        <v>38</v>
      </c>
      <c r="C20" s="201" t="n">
        <v>5.9</v>
      </c>
      <c r="D20" s="201" t="n">
        <v>6.7</v>
      </c>
      <c r="E20" s="1093" t="n">
        <v>7</v>
      </c>
      <c r="F20" s="201" t="n">
        <v>0.7</v>
      </c>
      <c r="G20" s="1094" t="n">
        <v>0.8</v>
      </c>
      <c r="H20" s="1095" t="n">
        <v>0.9</v>
      </c>
      <c r="I20" s="1082" t="n">
        <v>6451</v>
      </c>
      <c r="J20" s="657" t="n">
        <v>1.2</v>
      </c>
      <c r="K20" s="1104" t="n">
        <v>5.5</v>
      </c>
      <c r="L20" s="1103" t="n">
        <v>88</v>
      </c>
      <c r="M20" s="407" t="n">
        <v>95.8</v>
      </c>
      <c r="N20" s="1098" t="n">
        <v>95.9</v>
      </c>
      <c r="O20" s="1099" t="n">
        <v>76.4</v>
      </c>
      <c r="P20" s="407" t="n">
        <v>87.4</v>
      </c>
      <c r="Q20" s="1100" t="n">
        <v>89.1</v>
      </c>
      <c r="R20" s="1099" t="n">
        <v>40.7</v>
      </c>
      <c r="S20" s="407" t="n">
        <v>42.4</v>
      </c>
      <c r="T20" s="1101" t="n">
        <v>43</v>
      </c>
      <c r="U20" s="1102" t="n">
        <v>11</v>
      </c>
    </row>
    <row r="21" customFormat="false" ht="18" hidden="false" customHeight="true" outlineLevel="0" collapsed="false">
      <c r="A21" s="1091" t="n">
        <v>12</v>
      </c>
      <c r="B21" s="1092" t="s">
        <v>39</v>
      </c>
      <c r="C21" s="201" t="n">
        <v>5.3</v>
      </c>
      <c r="D21" s="201" t="n">
        <v>5.9</v>
      </c>
      <c r="E21" s="1093" t="n">
        <v>6.6</v>
      </c>
      <c r="F21" s="201" t="n">
        <v>0.8</v>
      </c>
      <c r="G21" s="1094" t="n">
        <v>0.7</v>
      </c>
      <c r="H21" s="1095" t="n">
        <v>0.7</v>
      </c>
      <c r="I21" s="1082" t="n">
        <v>27860</v>
      </c>
      <c r="J21" s="657" t="n">
        <v>5.3</v>
      </c>
      <c r="K21" s="1104" t="n">
        <v>9.7</v>
      </c>
      <c r="L21" s="1097" t="n">
        <v>96.5</v>
      </c>
      <c r="M21" s="407" t="n">
        <v>97.3</v>
      </c>
      <c r="N21" s="1098" t="n">
        <v>97.9</v>
      </c>
      <c r="O21" s="1099" t="n">
        <v>88</v>
      </c>
      <c r="P21" s="407" t="n">
        <v>92.4</v>
      </c>
      <c r="Q21" s="1100" t="n">
        <v>93.4</v>
      </c>
      <c r="R21" s="1099" t="n">
        <v>80.4</v>
      </c>
      <c r="S21" s="407" t="n">
        <v>76.3</v>
      </c>
      <c r="T21" s="1101" t="n">
        <v>73.4</v>
      </c>
      <c r="U21" s="1102" t="n">
        <v>12</v>
      </c>
    </row>
    <row r="22" customFormat="false" ht="18" hidden="false" customHeight="true" outlineLevel="0" collapsed="false">
      <c r="A22" s="1091" t="n">
        <v>13</v>
      </c>
      <c r="B22" s="1092" t="s">
        <v>40</v>
      </c>
      <c r="C22" s="201" t="n">
        <v>6.5</v>
      </c>
      <c r="D22" s="201" t="n">
        <v>6.8</v>
      </c>
      <c r="E22" s="1093" t="n">
        <v>7.2</v>
      </c>
      <c r="F22" s="201" t="n">
        <v>0.9</v>
      </c>
      <c r="G22" s="1094" t="n">
        <v>0.8</v>
      </c>
      <c r="H22" s="1095" t="n">
        <v>0.8</v>
      </c>
      <c r="I22" s="1082" t="n">
        <v>130993</v>
      </c>
      <c r="J22" s="657" t="n">
        <v>24.8</v>
      </c>
      <c r="K22" s="1104" t="n">
        <v>18.4</v>
      </c>
      <c r="L22" s="1097" t="n">
        <v>93.3</v>
      </c>
      <c r="M22" s="407" t="n">
        <v>97</v>
      </c>
      <c r="N22" s="1098" t="n">
        <v>97.1</v>
      </c>
      <c r="O22" s="1099" t="n">
        <v>80.5</v>
      </c>
      <c r="P22" s="407" t="n">
        <v>80</v>
      </c>
      <c r="Q22" s="1100" t="n">
        <v>81.4</v>
      </c>
      <c r="R22" s="1099" t="n">
        <v>71.3</v>
      </c>
      <c r="S22" s="407" t="n">
        <v>72</v>
      </c>
      <c r="T22" s="1101" t="n">
        <v>70.6</v>
      </c>
      <c r="U22" s="1102" t="n">
        <v>13</v>
      </c>
    </row>
    <row r="23" customFormat="false" ht="18" hidden="false" customHeight="true" outlineLevel="0" collapsed="false">
      <c r="A23" s="1091" t="n">
        <v>14</v>
      </c>
      <c r="B23" s="1092" t="s">
        <v>41</v>
      </c>
      <c r="C23" s="201" t="n">
        <v>5.4</v>
      </c>
      <c r="D23" s="201" t="n">
        <v>6</v>
      </c>
      <c r="E23" s="1093" t="n">
        <v>6.2</v>
      </c>
      <c r="F23" s="201" t="n">
        <v>0.6</v>
      </c>
      <c r="G23" s="1094" t="n">
        <v>0.7</v>
      </c>
      <c r="H23" s="1095" t="n">
        <v>0.8</v>
      </c>
      <c r="I23" s="1082" t="n">
        <v>15077</v>
      </c>
      <c r="J23" s="657" t="n">
        <v>2.9</v>
      </c>
      <c r="K23" s="1104" t="n">
        <v>11</v>
      </c>
      <c r="L23" s="1097" t="n">
        <v>92.4</v>
      </c>
      <c r="M23" s="407" t="n">
        <v>94.7</v>
      </c>
      <c r="N23" s="1098" t="n">
        <v>95</v>
      </c>
      <c r="O23" s="1099" t="n">
        <v>84.3</v>
      </c>
      <c r="P23" s="407" t="n">
        <v>82.8</v>
      </c>
      <c r="Q23" s="1100" t="n">
        <v>84</v>
      </c>
      <c r="R23" s="1099" t="n">
        <v>61.1</v>
      </c>
      <c r="S23" s="407" t="n">
        <v>68.8</v>
      </c>
      <c r="T23" s="1101" t="n">
        <v>69</v>
      </c>
      <c r="U23" s="1102" t="n">
        <v>14</v>
      </c>
    </row>
    <row r="24" customFormat="false" ht="18" hidden="false" customHeight="true" outlineLevel="0" collapsed="false">
      <c r="A24" s="1091" t="n">
        <v>15</v>
      </c>
      <c r="B24" s="1092" t="s">
        <v>42</v>
      </c>
      <c r="C24" s="201" t="n">
        <v>4.5</v>
      </c>
      <c r="D24" s="201" t="n">
        <v>5.7</v>
      </c>
      <c r="E24" s="1093" t="n">
        <v>6.2</v>
      </c>
      <c r="F24" s="201" t="n">
        <v>0.7</v>
      </c>
      <c r="G24" s="1094" t="n">
        <v>0.8</v>
      </c>
      <c r="H24" s="1095" t="n">
        <v>0.9</v>
      </c>
      <c r="I24" s="1082" t="n">
        <v>12940</v>
      </c>
      <c r="J24" s="657" t="n">
        <v>2.4</v>
      </c>
      <c r="K24" s="1104" t="n">
        <v>9</v>
      </c>
      <c r="L24" s="1097" t="n">
        <v>96.3</v>
      </c>
      <c r="M24" s="407" t="n">
        <v>97.3</v>
      </c>
      <c r="N24" s="1098" t="n">
        <v>97.5</v>
      </c>
      <c r="O24" s="1099" t="n">
        <v>87.9</v>
      </c>
      <c r="P24" s="407" t="n">
        <v>91.9</v>
      </c>
      <c r="Q24" s="1100" t="n">
        <v>92.6</v>
      </c>
      <c r="R24" s="1099" t="n">
        <v>75.2</v>
      </c>
      <c r="S24" s="407" t="n">
        <v>72.9</v>
      </c>
      <c r="T24" s="1101" t="n">
        <v>71</v>
      </c>
      <c r="U24" s="1102" t="n">
        <v>15</v>
      </c>
    </row>
    <row r="25" customFormat="false" ht="18" hidden="false" customHeight="true" outlineLevel="0" collapsed="false">
      <c r="A25" s="1091" t="n">
        <v>16</v>
      </c>
      <c r="B25" s="1092" t="s">
        <v>43</v>
      </c>
      <c r="C25" s="201" t="n">
        <v>4.8</v>
      </c>
      <c r="D25" s="201" t="n">
        <v>6</v>
      </c>
      <c r="E25" s="1093" t="n">
        <v>6.6</v>
      </c>
      <c r="F25" s="201" t="n">
        <v>0.4</v>
      </c>
      <c r="G25" s="1094" t="n">
        <v>0.4</v>
      </c>
      <c r="H25" s="1095" t="n">
        <v>0.6</v>
      </c>
      <c r="I25" s="1082" t="n">
        <v>66055</v>
      </c>
      <c r="J25" s="657" t="n">
        <v>12.5</v>
      </c>
      <c r="K25" s="1104" t="n">
        <v>11</v>
      </c>
      <c r="L25" s="1097" t="n">
        <v>88.2</v>
      </c>
      <c r="M25" s="407" t="n">
        <v>96.1</v>
      </c>
      <c r="N25" s="1098" t="n">
        <v>96.7</v>
      </c>
      <c r="O25" s="1099" t="n">
        <v>75.6</v>
      </c>
      <c r="P25" s="407" t="n">
        <v>84.6</v>
      </c>
      <c r="Q25" s="1100" t="n">
        <v>86.4</v>
      </c>
      <c r="R25" s="1099" t="n">
        <v>68.9</v>
      </c>
      <c r="S25" s="407" t="n">
        <v>68.6</v>
      </c>
      <c r="T25" s="1101" t="n">
        <v>70.3</v>
      </c>
      <c r="U25" s="1102" t="n">
        <v>16</v>
      </c>
    </row>
    <row r="26" customFormat="false" ht="18" hidden="false" customHeight="true" outlineLevel="0" collapsed="false">
      <c r="A26" s="1091" t="n">
        <v>17</v>
      </c>
      <c r="B26" s="1092" t="s">
        <v>44</v>
      </c>
      <c r="C26" s="201" t="n">
        <v>5.4</v>
      </c>
      <c r="D26" s="201" t="n">
        <v>5.7</v>
      </c>
      <c r="E26" s="1093" t="n">
        <v>6.5</v>
      </c>
      <c r="F26" s="201" t="n">
        <v>0.8</v>
      </c>
      <c r="G26" s="1094" t="n">
        <v>0.7</v>
      </c>
      <c r="H26" s="1095" t="n">
        <v>0.9</v>
      </c>
      <c r="I26" s="1082" t="n">
        <v>23324</v>
      </c>
      <c r="J26" s="657" t="n">
        <v>4.4</v>
      </c>
      <c r="K26" s="1104" t="n">
        <v>13.8</v>
      </c>
      <c r="L26" s="1105" t="n">
        <v>95</v>
      </c>
      <c r="M26" s="407" t="n">
        <v>96.8</v>
      </c>
      <c r="N26" s="1098" t="n">
        <v>96.8</v>
      </c>
      <c r="O26" s="1099" t="n">
        <v>90.7</v>
      </c>
      <c r="P26" s="407" t="n">
        <v>89.9</v>
      </c>
      <c r="Q26" s="1100" t="n">
        <v>90.4</v>
      </c>
      <c r="R26" s="1099" t="n">
        <v>82.5</v>
      </c>
      <c r="S26" s="407" t="n">
        <v>80.4</v>
      </c>
      <c r="T26" s="1101" t="n">
        <v>81</v>
      </c>
      <c r="U26" s="1102" t="n">
        <v>17</v>
      </c>
    </row>
    <row r="27" customFormat="false" ht="21" hidden="false" customHeight="true" outlineLevel="0" collapsed="false">
      <c r="A27" s="1091"/>
      <c r="B27" s="1051"/>
      <c r="C27" s="1106"/>
      <c r="D27" s="1106"/>
      <c r="E27" s="1106"/>
      <c r="F27" s="1106"/>
      <c r="G27" s="1106"/>
      <c r="H27" s="1106"/>
      <c r="I27" s="1051"/>
      <c r="J27" s="1107"/>
      <c r="K27" s="1106"/>
      <c r="L27" s="1108"/>
      <c r="M27" s="1109"/>
      <c r="N27" s="1109"/>
      <c r="O27" s="1109"/>
      <c r="P27" s="1109"/>
      <c r="Q27" s="1109"/>
      <c r="R27" s="1109"/>
      <c r="S27" s="1109"/>
      <c r="T27" s="1110"/>
      <c r="U27" s="1091"/>
    </row>
    <row r="28" customFormat="false" ht="15" hidden="false" customHeight="true" outlineLevel="0" collapsed="false">
      <c r="A28" s="1111" t="s">
        <v>423</v>
      </c>
      <c r="B28" s="1112"/>
      <c r="C28" s="1112"/>
      <c r="D28" s="1112"/>
      <c r="E28" s="1112"/>
      <c r="F28" s="1112"/>
      <c r="G28" s="1112"/>
      <c r="H28" s="1112"/>
      <c r="I28" s="1112"/>
      <c r="J28" s="1112"/>
      <c r="K28" s="1113" t="s">
        <v>424</v>
      </c>
      <c r="L28" s="1112"/>
      <c r="M28" s="1112"/>
      <c r="N28" s="1112"/>
      <c r="O28" s="1112"/>
      <c r="P28" s="1112"/>
      <c r="Q28" s="1112"/>
      <c r="R28" s="1112"/>
      <c r="S28" s="1112"/>
      <c r="T28" s="1112"/>
      <c r="U28" s="1112"/>
    </row>
    <row r="29" customFormat="false" ht="15" hidden="false" customHeight="true" outlineLevel="0" collapsed="false">
      <c r="A29" s="1113" t="s">
        <v>425</v>
      </c>
      <c r="B29" s="1112"/>
      <c r="C29" s="1112"/>
      <c r="D29" s="1112"/>
      <c r="E29" s="1112"/>
      <c r="F29" s="1112"/>
      <c r="G29" s="1112"/>
      <c r="H29" s="1112"/>
      <c r="I29" s="1112"/>
      <c r="J29" s="1112"/>
      <c r="K29" s="1113" t="s">
        <v>426</v>
      </c>
      <c r="L29" s="1112"/>
      <c r="M29" s="1112"/>
      <c r="N29" s="1112"/>
      <c r="O29" s="1112"/>
      <c r="P29" s="1112"/>
      <c r="Q29" s="1112"/>
      <c r="R29" s="1112"/>
      <c r="S29" s="1112"/>
      <c r="T29" s="1112"/>
      <c r="U29" s="1112"/>
      <c r="V29" s="1114"/>
      <c r="W29" s="1115"/>
      <c r="X29" s="1115"/>
      <c r="Y29" s="1115"/>
      <c r="Z29" s="1115"/>
    </row>
    <row r="30" customFormat="false" ht="15" hidden="false" customHeight="true" outlineLevel="0" collapsed="false">
      <c r="A30" s="1116" t="s">
        <v>427</v>
      </c>
      <c r="B30" s="1112"/>
      <c r="C30" s="1112"/>
      <c r="D30" s="1112"/>
      <c r="E30" s="1112"/>
      <c r="F30" s="1112"/>
      <c r="G30" s="1112"/>
      <c r="H30" s="1112"/>
      <c r="I30" s="1112"/>
      <c r="J30" s="1112"/>
      <c r="K30" s="1112"/>
      <c r="L30" s="1112"/>
      <c r="M30" s="1112"/>
      <c r="N30" s="1112"/>
      <c r="O30" s="1112"/>
      <c r="P30" s="1112"/>
      <c r="Q30" s="1112"/>
      <c r="R30" s="1112"/>
      <c r="S30" s="1112"/>
      <c r="T30" s="1112"/>
      <c r="U30" s="1112"/>
      <c r="V30" s="1114"/>
      <c r="W30" s="1115"/>
      <c r="X30" s="1115"/>
      <c r="Y30" s="1115"/>
      <c r="Z30" s="1115"/>
    </row>
    <row r="31" customFormat="false" ht="15" hidden="false" customHeight="true" outlineLevel="0" collapsed="false">
      <c r="A31" s="1117" t="s">
        <v>428</v>
      </c>
      <c r="B31" s="1112"/>
      <c r="C31" s="1112"/>
      <c r="D31" s="1112"/>
      <c r="E31" s="1112"/>
      <c r="F31" s="1112"/>
      <c r="G31" s="1112"/>
      <c r="H31" s="1112"/>
      <c r="I31" s="1112"/>
      <c r="J31" s="1112"/>
      <c r="K31" s="1112"/>
      <c r="L31" s="1112"/>
      <c r="M31" s="1112"/>
      <c r="N31" s="1112"/>
      <c r="O31" s="1112"/>
      <c r="P31" s="1112"/>
      <c r="Q31" s="1112"/>
      <c r="R31" s="1112"/>
      <c r="S31" s="1112"/>
      <c r="T31" s="1112"/>
      <c r="U31" s="1112"/>
      <c r="V31" s="1114"/>
      <c r="W31" s="1115"/>
      <c r="X31" s="1115"/>
      <c r="Y31" s="1115"/>
      <c r="Z31" s="1115"/>
    </row>
    <row r="32" customFormat="false" ht="15" hidden="false" customHeight="true" outlineLevel="0" collapsed="false">
      <c r="A32" s="1116" t="s">
        <v>429</v>
      </c>
      <c r="B32" s="1112"/>
      <c r="C32" s="1112"/>
      <c r="D32" s="1112"/>
      <c r="E32" s="1112"/>
      <c r="F32" s="1112"/>
      <c r="G32" s="1112"/>
      <c r="H32" s="1112"/>
      <c r="I32" s="1112"/>
      <c r="J32" s="1112"/>
      <c r="K32" s="1116" t="s">
        <v>430</v>
      </c>
      <c r="L32" s="1112"/>
      <c r="M32" s="1112"/>
      <c r="N32" s="1112"/>
      <c r="O32" s="1112"/>
      <c r="P32" s="1112"/>
      <c r="Q32" s="1112"/>
      <c r="R32" s="1112"/>
      <c r="S32" s="1112"/>
      <c r="T32" s="1112"/>
      <c r="U32" s="1112"/>
    </row>
    <row r="33" s="1118" customFormat="true" ht="12.75" hidden="false" customHeight="false" outlineLevel="0" collapsed="false">
      <c r="A33" s="1118" t="s">
        <v>431</v>
      </c>
      <c r="K33" s="1119"/>
      <c r="L33" s="1119"/>
      <c r="M33" s="1120"/>
      <c r="V33" s="1121"/>
    </row>
    <row r="34" customFormat="false" ht="12.75" hidden="false" customHeight="false" outlineLevel="0" collapsed="false">
      <c r="A34" s="1117"/>
      <c r="B34" s="1122"/>
      <c r="K34" s="1115"/>
      <c r="L34" s="1115"/>
      <c r="M34" s="1114"/>
    </row>
  </sheetData>
  <mergeCells count="12">
    <mergeCell ref="A6:A8"/>
    <mergeCell ref="B6:B8"/>
    <mergeCell ref="C6:H6"/>
    <mergeCell ref="I6:K6"/>
    <mergeCell ref="L6:T6"/>
    <mergeCell ref="U6:U8"/>
    <mergeCell ref="C7:E7"/>
    <mergeCell ref="F7:H7"/>
    <mergeCell ref="L7:N7"/>
    <mergeCell ref="O7:Q7"/>
    <mergeCell ref="R7:T7"/>
    <mergeCell ref="H8:K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6" activeCellId="0" sqref="K6:P6"/>
    </sheetView>
  </sheetViews>
  <sheetFormatPr defaultColWidth="9.13671875" defaultRowHeight="15.75" zeroHeight="false" outlineLevelRow="0" outlineLevelCol="0"/>
  <cols>
    <col collapsed="false" customWidth="true" hidden="false" outlineLevel="0" max="1" min="1" style="1123" width="3.7"/>
    <col collapsed="false" customWidth="true" hidden="false" outlineLevel="0" max="2" min="2" style="1123" width="19.99"/>
    <col collapsed="false" customWidth="true" hidden="false" outlineLevel="0" max="3" min="3" style="1123" width="9.7"/>
    <col collapsed="false" customWidth="true" hidden="false" outlineLevel="0" max="4" min="4" style="1123" width="10.13"/>
    <col collapsed="false" customWidth="true" hidden="false" outlineLevel="0" max="5" min="5" style="1123" width="9.7"/>
    <col collapsed="false" customWidth="true" hidden="false" outlineLevel="0" max="7" min="6" style="1123" width="10.56"/>
    <col collapsed="false" customWidth="true" hidden="false" outlineLevel="0" max="8" min="8" style="1123" width="10.28"/>
    <col collapsed="false" customWidth="true" hidden="false" outlineLevel="0" max="16" min="9" style="1123" width="9.7"/>
    <col collapsed="false" customWidth="true" hidden="false" outlineLevel="0" max="17" min="17" style="1123" width="3.99"/>
    <col collapsed="false" customWidth="false" hidden="false" outlineLevel="0" max="257" min="18" style="1123" width="9.14"/>
  </cols>
  <sheetData>
    <row r="1" s="1124" customFormat="true" ht="12.75" hidden="false" customHeight="false" outlineLevel="0" collapsed="false">
      <c r="A1" s="3" t="s">
        <v>49</v>
      </c>
    </row>
    <row r="2" s="1124" customFormat="true" ht="16.5" hidden="false" customHeight="true" outlineLevel="0" collapsed="false">
      <c r="A2" s="6" t="s">
        <v>50</v>
      </c>
      <c r="I2" s="1125"/>
    </row>
    <row r="3" s="1124" customFormat="true" ht="15.75" hidden="false" customHeight="true" outlineLevel="0" collapsed="false">
      <c r="A3" s="1126" t="s">
        <v>432</v>
      </c>
      <c r="C3" s="1127"/>
      <c r="D3" s="1127"/>
      <c r="E3" s="1127" t="s">
        <v>290</v>
      </c>
      <c r="F3" s="1127"/>
      <c r="G3" s="1128"/>
      <c r="H3" s="1128"/>
      <c r="I3" s="1128"/>
      <c r="J3" s="1128"/>
      <c r="K3" s="1128"/>
      <c r="L3" s="1128"/>
      <c r="M3" s="1128"/>
    </row>
    <row r="4" s="1124" customFormat="true" ht="15.75" hidden="false" customHeight="true" outlineLevel="0" collapsed="false">
      <c r="A4" s="1129" t="s">
        <v>433</v>
      </c>
      <c r="C4" s="1127"/>
      <c r="D4" s="1127"/>
      <c r="E4" s="1127"/>
      <c r="F4" s="1127"/>
      <c r="G4" s="1128"/>
      <c r="H4" s="1128"/>
      <c r="I4" s="1128"/>
      <c r="J4" s="1128"/>
      <c r="K4" s="1128"/>
      <c r="L4" s="1128"/>
      <c r="M4" s="1128"/>
    </row>
    <row r="5" customFormat="false" ht="15.75" hidden="false" customHeight="true" outlineLevel="0" collapsed="false">
      <c r="A5" s="1130"/>
      <c r="C5" s="1130"/>
      <c r="D5" s="1130"/>
      <c r="E5" s="1130"/>
      <c r="F5" s="1130"/>
      <c r="G5" s="1130"/>
      <c r="H5" s="1130"/>
      <c r="I5" s="1130"/>
      <c r="J5" s="1130"/>
    </row>
    <row r="6" s="1124" customFormat="true" ht="63.75" hidden="false" customHeight="true" outlineLevel="0" collapsed="false">
      <c r="A6" s="1131" t="s">
        <v>235</v>
      </c>
      <c r="B6" s="1132" t="s">
        <v>434</v>
      </c>
      <c r="C6" s="1133" t="s">
        <v>435</v>
      </c>
      <c r="D6" s="1133"/>
      <c r="E6" s="1133"/>
      <c r="F6" s="1134" t="s">
        <v>436</v>
      </c>
      <c r="G6" s="1134"/>
      <c r="H6" s="1134"/>
      <c r="I6" s="1134"/>
      <c r="J6" s="1134"/>
      <c r="K6" s="1135" t="s">
        <v>437</v>
      </c>
      <c r="L6" s="1135"/>
      <c r="M6" s="1135"/>
      <c r="N6" s="1135"/>
      <c r="O6" s="1135"/>
      <c r="P6" s="1135"/>
      <c r="Q6" s="675" t="s">
        <v>195</v>
      </c>
    </row>
    <row r="7" s="1124" customFormat="true" ht="39" hidden="false" customHeight="true" outlineLevel="0" collapsed="false">
      <c r="A7" s="1131"/>
      <c r="B7" s="1132"/>
      <c r="C7" s="1133"/>
      <c r="D7" s="1133"/>
      <c r="E7" s="1133"/>
      <c r="F7" s="1136" t="s">
        <v>438</v>
      </c>
      <c r="G7" s="1136"/>
      <c r="H7" s="1136"/>
      <c r="I7" s="1137" t="s">
        <v>439</v>
      </c>
      <c r="J7" s="1137" t="s">
        <v>440</v>
      </c>
      <c r="K7" s="1138" t="s">
        <v>441</v>
      </c>
      <c r="L7" s="1138"/>
      <c r="M7" s="1138"/>
      <c r="N7" s="1139" t="s">
        <v>442</v>
      </c>
      <c r="O7" s="1139"/>
      <c r="P7" s="1139"/>
      <c r="Q7" s="675"/>
    </row>
    <row r="8" s="1145" customFormat="true" ht="30" hidden="false" customHeight="true" outlineLevel="0" collapsed="false">
      <c r="A8" s="1131"/>
      <c r="B8" s="1132"/>
      <c r="C8" s="1140" t="n">
        <v>2000</v>
      </c>
      <c r="D8" s="1140" t="n">
        <v>2005</v>
      </c>
      <c r="E8" s="1141" t="s">
        <v>443</v>
      </c>
      <c r="F8" s="1140" t="n">
        <v>2000</v>
      </c>
      <c r="G8" s="1140" t="n">
        <v>2005</v>
      </c>
      <c r="H8" s="1142" t="n">
        <v>2010</v>
      </c>
      <c r="I8" s="1142"/>
      <c r="J8" s="1142"/>
      <c r="K8" s="1143" t="n">
        <v>2000</v>
      </c>
      <c r="L8" s="1143" t="n">
        <v>2005</v>
      </c>
      <c r="M8" s="1144" t="n">
        <v>2010</v>
      </c>
      <c r="N8" s="1144" t="n">
        <v>2000</v>
      </c>
      <c r="O8" s="1144" t="n">
        <v>2005</v>
      </c>
      <c r="P8" s="1144" t="n">
        <v>2010</v>
      </c>
      <c r="Q8" s="675"/>
    </row>
    <row r="9" s="1152" customFormat="true" ht="8.25" hidden="false" customHeight="true" outlineLevel="0" collapsed="false">
      <c r="A9" s="1146"/>
      <c r="B9" s="1147"/>
      <c r="C9" s="1148"/>
      <c r="D9" s="1148"/>
      <c r="E9" s="1149"/>
      <c r="F9" s="1149"/>
      <c r="G9" s="1149"/>
      <c r="H9" s="1149"/>
      <c r="I9" s="1150"/>
      <c r="J9" s="1150"/>
      <c r="K9" s="353"/>
      <c r="L9" s="353"/>
      <c r="M9" s="353"/>
      <c r="N9" s="704"/>
      <c r="O9" s="353"/>
      <c r="P9" s="353"/>
      <c r="Q9" s="1151"/>
    </row>
    <row r="10" s="1155" customFormat="true" ht="25.5" hidden="false" customHeight="true" outlineLevel="0" collapsed="false">
      <c r="A10" s="495" t="n">
        <v>1</v>
      </c>
      <c r="B10" s="598" t="s">
        <v>444</v>
      </c>
      <c r="C10" s="356" t="n">
        <v>1</v>
      </c>
      <c r="D10" s="356" t="n">
        <v>0.6</v>
      </c>
      <c r="E10" s="601" t="n">
        <v>0.6</v>
      </c>
      <c r="F10" s="356" t="n">
        <v>53.6</v>
      </c>
      <c r="G10" s="356" t="n">
        <v>60.2</v>
      </c>
      <c r="H10" s="1153" t="n">
        <v>65.2</v>
      </c>
      <c r="I10" s="1153" t="n">
        <v>88.6</v>
      </c>
      <c r="J10" s="1153" t="n">
        <v>28.8</v>
      </c>
      <c r="K10" s="356" t="n">
        <v>180.5</v>
      </c>
      <c r="L10" s="356" t="n">
        <v>110.5</v>
      </c>
      <c r="M10" s="356" t="n">
        <v>62.5</v>
      </c>
      <c r="N10" s="1154" t="n">
        <v>2083.2</v>
      </c>
      <c r="O10" s="356" t="n">
        <v>2007.3</v>
      </c>
      <c r="P10" s="601" t="n">
        <v>1703.9</v>
      </c>
      <c r="Q10" s="359" t="n">
        <v>1</v>
      </c>
    </row>
    <row r="11" s="1157" customFormat="true" ht="25.5" hidden="false" customHeight="true" outlineLevel="0" collapsed="false">
      <c r="A11" s="495" t="n">
        <v>2</v>
      </c>
      <c r="B11" s="654" t="s">
        <v>29</v>
      </c>
      <c r="C11" s="198" t="n">
        <v>0.4</v>
      </c>
      <c r="D11" s="198" t="n">
        <v>0.3</v>
      </c>
      <c r="E11" s="42" t="n">
        <v>0.7</v>
      </c>
      <c r="F11" s="198" t="n">
        <v>70.1</v>
      </c>
      <c r="G11" s="198" t="n">
        <v>74.1</v>
      </c>
      <c r="H11" s="1156" t="n">
        <v>77.1</v>
      </c>
      <c r="I11" s="1156" t="n">
        <v>96.4</v>
      </c>
      <c r="J11" s="1156" t="n">
        <v>31.7</v>
      </c>
      <c r="K11" s="198" t="n">
        <v>20.6</v>
      </c>
      <c r="L11" s="198" t="n">
        <v>8</v>
      </c>
      <c r="M11" s="198" t="n">
        <v>5.2</v>
      </c>
      <c r="N11" s="551" t="n">
        <v>111.3</v>
      </c>
      <c r="O11" s="198" t="n">
        <v>107.4</v>
      </c>
      <c r="P11" s="42" t="n">
        <v>82.9</v>
      </c>
      <c r="Q11" s="256" t="n">
        <v>2</v>
      </c>
    </row>
    <row r="12" s="1157" customFormat="true" ht="25.5" hidden="false" customHeight="true" outlineLevel="0" collapsed="false">
      <c r="A12" s="495" t="n">
        <v>3</v>
      </c>
      <c r="B12" s="654" t="s">
        <v>30</v>
      </c>
      <c r="C12" s="198" t="n">
        <v>2</v>
      </c>
      <c r="D12" s="198" t="n">
        <v>0.1</v>
      </c>
      <c r="E12" s="42" t="n">
        <v>0.2</v>
      </c>
      <c r="F12" s="198" t="n">
        <v>38.4</v>
      </c>
      <c r="G12" s="198" t="n">
        <v>63.2</v>
      </c>
      <c r="H12" s="1156" t="n">
        <v>70.8</v>
      </c>
      <c r="I12" s="1156" t="n">
        <v>95.4</v>
      </c>
      <c r="J12" s="1156" t="n">
        <v>32.9</v>
      </c>
      <c r="K12" s="198" t="n">
        <v>14.2</v>
      </c>
      <c r="L12" s="198" t="n">
        <v>7.1</v>
      </c>
      <c r="M12" s="198" t="n">
        <v>4.3</v>
      </c>
      <c r="N12" s="1158" t="n">
        <v>75.2</v>
      </c>
      <c r="O12" s="198" t="n">
        <v>63.5</v>
      </c>
      <c r="P12" s="42" t="n">
        <v>57.1</v>
      </c>
      <c r="Q12" s="256" t="n">
        <v>3</v>
      </c>
    </row>
    <row r="13" s="1157" customFormat="true" ht="25.5" hidden="false" customHeight="true" outlineLevel="0" collapsed="false">
      <c r="A13" s="495" t="n">
        <v>4</v>
      </c>
      <c r="B13" s="654" t="s">
        <v>31</v>
      </c>
      <c r="C13" s="198" t="n">
        <v>0.1</v>
      </c>
      <c r="D13" s="198" t="n">
        <v>0.1</v>
      </c>
      <c r="E13" s="687" t="n">
        <v>0</v>
      </c>
      <c r="F13" s="198" t="n">
        <v>48.4</v>
      </c>
      <c r="G13" s="198" t="n">
        <v>51</v>
      </c>
      <c r="H13" s="1156" t="n">
        <v>53.6775</v>
      </c>
      <c r="I13" s="1156" t="n">
        <v>93.9</v>
      </c>
      <c r="J13" s="1156" t="n">
        <v>18.605</v>
      </c>
      <c r="K13" s="198" t="n">
        <v>8</v>
      </c>
      <c r="L13" s="198" t="n">
        <v>6.7</v>
      </c>
      <c r="M13" s="198" t="n">
        <v>2.8</v>
      </c>
      <c r="N13" s="1158" t="n">
        <v>40.9</v>
      </c>
      <c r="O13" s="198" t="n">
        <v>38.3</v>
      </c>
      <c r="P13" s="42" t="n">
        <v>33</v>
      </c>
      <c r="Q13" s="256" t="n">
        <v>4</v>
      </c>
    </row>
    <row r="14" s="1157" customFormat="true" ht="25.5" hidden="false" customHeight="true" outlineLevel="0" collapsed="false">
      <c r="A14" s="495" t="n">
        <v>5</v>
      </c>
      <c r="B14" s="654" t="s">
        <v>32</v>
      </c>
      <c r="C14" s="198" t="n">
        <v>0.3</v>
      </c>
      <c r="D14" s="198" t="n">
        <v>0.2</v>
      </c>
      <c r="E14" s="687" t="n">
        <v>0</v>
      </c>
      <c r="F14" s="198" t="n">
        <v>59.9</v>
      </c>
      <c r="G14" s="198" t="n">
        <v>64</v>
      </c>
      <c r="H14" s="1156" t="n">
        <v>68.4</v>
      </c>
      <c r="I14" s="1156" t="n">
        <v>93.0475</v>
      </c>
      <c r="J14" s="1156" t="n">
        <v>25.6</v>
      </c>
      <c r="K14" s="198" t="n">
        <v>4.8</v>
      </c>
      <c r="L14" s="198" t="n">
        <v>2.8</v>
      </c>
      <c r="M14" s="198" t="n">
        <v>1.4</v>
      </c>
      <c r="N14" s="1158" t="n">
        <v>23</v>
      </c>
      <c r="O14" s="198" t="n">
        <v>32.9</v>
      </c>
      <c r="P14" s="42" t="n">
        <v>28.1</v>
      </c>
      <c r="Q14" s="256" t="n">
        <v>5</v>
      </c>
    </row>
    <row r="15" s="1157" customFormat="true" ht="25.5" hidden="false" customHeight="true" outlineLevel="0" collapsed="false">
      <c r="A15" s="495" t="n">
        <v>6</v>
      </c>
      <c r="B15" s="654" t="s">
        <v>33</v>
      </c>
      <c r="C15" s="198" t="n">
        <v>0.6</v>
      </c>
      <c r="D15" s="198" t="n">
        <v>0.7</v>
      </c>
      <c r="E15" s="687" t="n">
        <v>0</v>
      </c>
      <c r="F15" s="198" t="n">
        <v>57.8</v>
      </c>
      <c r="G15" s="198" t="n">
        <v>64.2</v>
      </c>
      <c r="H15" s="1156" t="n">
        <v>66.2</v>
      </c>
      <c r="I15" s="1156" t="n">
        <v>94.3</v>
      </c>
      <c r="J15" s="1156" t="n">
        <v>16.2</v>
      </c>
      <c r="K15" s="198" t="n">
        <v>12.1</v>
      </c>
      <c r="L15" s="198" t="n">
        <v>7.9</v>
      </c>
      <c r="M15" s="198" t="n">
        <v>4.2</v>
      </c>
      <c r="N15" s="1158" t="n">
        <v>327.9</v>
      </c>
      <c r="O15" s="198" t="n">
        <v>220.8</v>
      </c>
      <c r="P15" s="42" t="n">
        <v>166.3</v>
      </c>
      <c r="Q15" s="256" t="n">
        <v>6</v>
      </c>
    </row>
    <row r="16" s="1157" customFormat="true" ht="25.5" hidden="false" customHeight="true" outlineLevel="0" collapsed="false">
      <c r="A16" s="495" t="n">
        <v>7</v>
      </c>
      <c r="B16" s="654" t="s">
        <v>34</v>
      </c>
      <c r="C16" s="198" t="n">
        <v>1.4</v>
      </c>
      <c r="D16" s="198" t="n">
        <v>0.1</v>
      </c>
      <c r="E16" s="42" t="n">
        <v>0.4</v>
      </c>
      <c r="F16" s="198" t="n">
        <v>47.2</v>
      </c>
      <c r="G16" s="198" t="n">
        <v>52.2</v>
      </c>
      <c r="H16" s="1156" t="n">
        <v>55.9</v>
      </c>
      <c r="I16" s="1156" t="n">
        <v>89.1</v>
      </c>
      <c r="J16" s="1156" t="n">
        <v>23.7</v>
      </c>
      <c r="K16" s="198" t="n">
        <v>16.7</v>
      </c>
      <c r="L16" s="198" t="n">
        <v>9.3</v>
      </c>
      <c r="M16" s="198" t="n">
        <v>3.9</v>
      </c>
      <c r="N16" s="1158" t="n">
        <v>201.5</v>
      </c>
      <c r="O16" s="198" t="n">
        <v>179.2</v>
      </c>
      <c r="P16" s="42" t="n">
        <v>131.2</v>
      </c>
      <c r="Q16" s="256" t="n">
        <v>7</v>
      </c>
    </row>
    <row r="17" s="1157" customFormat="true" ht="25.5" hidden="false" customHeight="true" outlineLevel="0" collapsed="false">
      <c r="A17" s="495" t="n">
        <v>8</v>
      </c>
      <c r="B17" s="654" t="s">
        <v>35</v>
      </c>
      <c r="C17" s="198" t="n">
        <v>2.8</v>
      </c>
      <c r="D17" s="198" t="n">
        <v>1.9</v>
      </c>
      <c r="E17" s="42" t="n">
        <v>1.4</v>
      </c>
      <c r="F17" s="198" t="n">
        <v>40.6</v>
      </c>
      <c r="G17" s="198" t="n">
        <v>47.3</v>
      </c>
      <c r="H17" s="1156" t="n">
        <v>53.2</v>
      </c>
      <c r="I17" s="1156" t="n">
        <v>70</v>
      </c>
      <c r="J17" s="1156" t="n">
        <v>22.6</v>
      </c>
      <c r="K17" s="198" t="n">
        <v>13.9</v>
      </c>
      <c r="L17" s="198" t="n">
        <v>11.3</v>
      </c>
      <c r="M17" s="198" t="n">
        <v>5.2</v>
      </c>
      <c r="N17" s="1158" t="n">
        <v>188.3</v>
      </c>
      <c r="O17" s="198" t="n">
        <v>217.1</v>
      </c>
      <c r="P17" s="42" t="n">
        <v>175.2</v>
      </c>
      <c r="Q17" s="256" t="n">
        <v>8</v>
      </c>
    </row>
    <row r="18" s="1157" customFormat="true" ht="25.5" hidden="false" customHeight="true" outlineLevel="0" collapsed="false">
      <c r="A18" s="495" t="n">
        <v>9</v>
      </c>
      <c r="B18" s="654" t="s">
        <v>36</v>
      </c>
      <c r="C18" s="198" t="n">
        <v>0.3</v>
      </c>
      <c r="D18" s="198" t="n">
        <v>0.3</v>
      </c>
      <c r="E18" s="42" t="n">
        <v>2</v>
      </c>
      <c r="F18" s="198" t="n">
        <v>50</v>
      </c>
      <c r="G18" s="198" t="n">
        <v>57.2</v>
      </c>
      <c r="H18" s="1156" t="n">
        <v>65.8</v>
      </c>
      <c r="I18" s="1156" t="n">
        <v>95</v>
      </c>
      <c r="J18" s="1156" t="n">
        <v>33.8</v>
      </c>
      <c r="K18" s="198" t="n">
        <v>7.7</v>
      </c>
      <c r="L18" s="198" t="n">
        <v>3.8</v>
      </c>
      <c r="M18" s="198" t="n">
        <v>2.7</v>
      </c>
      <c r="N18" s="1158" t="n">
        <v>57.5</v>
      </c>
      <c r="O18" s="198" t="n">
        <v>51.8</v>
      </c>
      <c r="P18" s="42" t="n">
        <v>66.2</v>
      </c>
      <c r="Q18" s="256" t="n">
        <v>9</v>
      </c>
    </row>
    <row r="19" s="1157" customFormat="true" ht="25.5" hidden="false" customHeight="true" outlineLevel="0" collapsed="false">
      <c r="A19" s="495" t="n">
        <v>10</v>
      </c>
      <c r="B19" s="654" t="s">
        <v>37</v>
      </c>
      <c r="C19" s="198" t="n">
        <v>0.5</v>
      </c>
      <c r="D19" s="198" t="n">
        <v>0.3</v>
      </c>
      <c r="E19" s="42" t="n">
        <v>0.1</v>
      </c>
      <c r="F19" s="198" t="n">
        <v>40.9</v>
      </c>
      <c r="G19" s="198" t="n">
        <v>52.1</v>
      </c>
      <c r="H19" s="1156" t="n">
        <v>64.1</v>
      </c>
      <c r="I19" s="1156" t="n">
        <v>94</v>
      </c>
      <c r="J19" s="1156" t="n">
        <v>43.1</v>
      </c>
      <c r="K19" s="198" t="n">
        <v>4.3</v>
      </c>
      <c r="L19" s="198" t="n">
        <v>3.9</v>
      </c>
      <c r="M19" s="198" t="n">
        <v>2</v>
      </c>
      <c r="N19" s="1158" t="n">
        <v>28.1</v>
      </c>
      <c r="O19" s="198" t="n">
        <v>26.7</v>
      </c>
      <c r="P19" s="42" t="n">
        <v>21.1</v>
      </c>
      <c r="Q19" s="256" t="n">
        <v>10</v>
      </c>
    </row>
    <row r="20" s="1157" customFormat="true" ht="25.5" hidden="false" customHeight="true" outlineLevel="0" collapsed="false">
      <c r="A20" s="495" t="n">
        <v>11</v>
      </c>
      <c r="B20" s="654" t="s">
        <v>38</v>
      </c>
      <c r="C20" s="198" t="n">
        <v>0</v>
      </c>
      <c r="D20" s="198" t="n">
        <v>0</v>
      </c>
      <c r="E20" s="687" t="n">
        <v>0</v>
      </c>
      <c r="F20" s="198" t="n">
        <v>55.4</v>
      </c>
      <c r="G20" s="198" t="n">
        <v>62.1</v>
      </c>
      <c r="H20" s="1156" t="n">
        <v>63.3</v>
      </c>
      <c r="I20" s="1156" t="n">
        <v>93</v>
      </c>
      <c r="J20" s="1156" t="n">
        <v>17.9</v>
      </c>
      <c r="K20" s="198" t="n">
        <v>2</v>
      </c>
      <c r="L20" s="198" t="n">
        <v>2</v>
      </c>
      <c r="M20" s="198" t="n">
        <v>1.1</v>
      </c>
      <c r="N20" s="1158" t="n">
        <v>14</v>
      </c>
      <c r="O20" s="198" t="n">
        <v>12.5</v>
      </c>
      <c r="P20" s="42" t="n">
        <v>9.2</v>
      </c>
      <c r="Q20" s="256" t="n">
        <v>11</v>
      </c>
    </row>
    <row r="21" s="1157" customFormat="true" ht="25.5" hidden="false" customHeight="true" outlineLevel="0" collapsed="false">
      <c r="A21" s="1159" t="n">
        <v>12</v>
      </c>
      <c r="B21" s="1160" t="s">
        <v>39</v>
      </c>
      <c r="C21" s="198" t="n">
        <v>0.6</v>
      </c>
      <c r="D21" s="198" t="n">
        <v>0.6</v>
      </c>
      <c r="E21" s="687" t="n">
        <v>0</v>
      </c>
      <c r="F21" s="198" t="n">
        <v>74.3</v>
      </c>
      <c r="G21" s="198" t="n">
        <v>78.4</v>
      </c>
      <c r="H21" s="1156" t="n">
        <v>80.5</v>
      </c>
      <c r="I21" s="1156" t="n">
        <v>96.9</v>
      </c>
      <c r="J21" s="1156" t="n">
        <v>48.8</v>
      </c>
      <c r="K21" s="198" t="n">
        <v>5.4</v>
      </c>
      <c r="L21" s="198" t="n">
        <v>3.5</v>
      </c>
      <c r="M21" s="198" t="n">
        <v>3.4</v>
      </c>
      <c r="N21" s="1158" t="n">
        <v>48.3</v>
      </c>
      <c r="O21" s="198" t="n">
        <v>41.7</v>
      </c>
      <c r="P21" s="42" t="n">
        <v>35.3</v>
      </c>
      <c r="Q21" s="359" t="n">
        <v>12</v>
      </c>
    </row>
    <row r="22" s="1157" customFormat="true" ht="25.5" hidden="false" customHeight="true" outlineLevel="0" collapsed="false">
      <c r="A22" s="1159" t="n">
        <v>13</v>
      </c>
      <c r="B22" s="1160" t="s">
        <v>40</v>
      </c>
      <c r="C22" s="198" t="n">
        <v>4.2</v>
      </c>
      <c r="D22" s="198" t="n">
        <v>3.5</v>
      </c>
      <c r="E22" s="42" t="n">
        <v>4.3</v>
      </c>
      <c r="F22" s="198" t="n">
        <v>62.9</v>
      </c>
      <c r="G22" s="198" t="n">
        <v>67.5</v>
      </c>
      <c r="H22" s="1156" t="n">
        <v>72</v>
      </c>
      <c r="I22" s="1156" t="n">
        <v>84.3</v>
      </c>
      <c r="J22" s="1156" t="n">
        <v>28.3</v>
      </c>
      <c r="K22" s="198" t="n">
        <v>38.5</v>
      </c>
      <c r="L22" s="198" t="n">
        <v>22.4</v>
      </c>
      <c r="M22" s="198" t="n">
        <v>13.4</v>
      </c>
      <c r="N22" s="1158" t="n">
        <v>610.6</v>
      </c>
      <c r="O22" s="198" t="n">
        <v>713.8</v>
      </c>
      <c r="P22" s="42" t="n">
        <v>689.8</v>
      </c>
      <c r="Q22" s="359" t="n">
        <v>13</v>
      </c>
    </row>
    <row r="23" s="1157" customFormat="true" ht="25.5" hidden="false" customHeight="true" outlineLevel="0" collapsed="false">
      <c r="A23" s="1159" t="n">
        <v>14</v>
      </c>
      <c r="B23" s="1160" t="s">
        <v>41</v>
      </c>
      <c r="C23" s="198" t="n">
        <v>0.3</v>
      </c>
      <c r="D23" s="198" t="n">
        <v>0.2</v>
      </c>
      <c r="E23" s="42" t="n">
        <v>2.1</v>
      </c>
      <c r="F23" s="198" t="n">
        <v>41.2</v>
      </c>
      <c r="G23" s="198" t="n">
        <v>47.4</v>
      </c>
      <c r="H23" s="1156" t="n">
        <v>49.5</v>
      </c>
      <c r="I23" s="1156" t="n">
        <v>87.5</v>
      </c>
      <c r="J23" s="1156" t="n">
        <v>18.3</v>
      </c>
      <c r="K23" s="198" t="n">
        <v>8.8</v>
      </c>
      <c r="L23" s="198" t="n">
        <v>4.5</v>
      </c>
      <c r="M23" s="198" t="n">
        <v>2.8</v>
      </c>
      <c r="N23" s="1158" t="n">
        <v>85.5</v>
      </c>
      <c r="O23" s="198" t="n">
        <v>60.7</v>
      </c>
      <c r="P23" s="42" t="n">
        <v>78.1</v>
      </c>
      <c r="Q23" s="359" t="n">
        <v>14</v>
      </c>
    </row>
    <row r="24" s="1157" customFormat="true" ht="25.5" hidden="false" customHeight="true" outlineLevel="0" collapsed="false">
      <c r="A24" s="1159" t="n">
        <v>15</v>
      </c>
      <c r="B24" s="1161" t="s">
        <v>42</v>
      </c>
      <c r="C24" s="198" t="n">
        <v>0.1</v>
      </c>
      <c r="D24" s="198" t="n">
        <v>0.1</v>
      </c>
      <c r="E24" s="687" t="n">
        <v>0</v>
      </c>
      <c r="F24" s="198" t="n">
        <v>64.5</v>
      </c>
      <c r="G24" s="198" t="n">
        <v>69.9</v>
      </c>
      <c r="H24" s="1156" t="n">
        <v>72.1</v>
      </c>
      <c r="I24" s="1156" t="n">
        <v>97.6</v>
      </c>
      <c r="J24" s="1156" t="n">
        <v>34.3</v>
      </c>
      <c r="K24" s="198" t="n">
        <v>2.5</v>
      </c>
      <c r="L24" s="198" t="n">
        <v>1.9</v>
      </c>
      <c r="M24" s="198" t="n">
        <v>1.2</v>
      </c>
      <c r="N24" s="1158" t="n">
        <v>15.3</v>
      </c>
      <c r="O24" s="198" t="n">
        <v>10.6</v>
      </c>
      <c r="P24" s="42" t="n">
        <v>9.6</v>
      </c>
      <c r="Q24" s="359" t="n">
        <v>15</v>
      </c>
    </row>
    <row r="25" s="1157" customFormat="true" ht="25.5" hidden="false" customHeight="true" outlineLevel="0" collapsed="false">
      <c r="A25" s="1159" t="n">
        <v>16</v>
      </c>
      <c r="B25" s="1160" t="s">
        <v>43</v>
      </c>
      <c r="C25" s="198" t="n">
        <v>0.3</v>
      </c>
      <c r="D25" s="198" t="n">
        <v>0.1</v>
      </c>
      <c r="E25" s="687" t="n">
        <v>0</v>
      </c>
      <c r="F25" s="198" t="n">
        <v>52.7</v>
      </c>
      <c r="G25" s="198" t="n">
        <v>59.7</v>
      </c>
      <c r="H25" s="1156" t="n">
        <v>63</v>
      </c>
      <c r="I25" s="1156" t="n">
        <v>87.5</v>
      </c>
      <c r="J25" s="1156" t="n">
        <v>31.9</v>
      </c>
      <c r="K25" s="198" t="n">
        <v>13.2</v>
      </c>
      <c r="L25" s="198" t="n">
        <v>9.7</v>
      </c>
      <c r="M25" s="198" t="n">
        <v>5.6</v>
      </c>
      <c r="N25" s="1158" t="n">
        <v>176.1</v>
      </c>
      <c r="O25" s="198" t="n">
        <v>191.7</v>
      </c>
      <c r="P25" s="42" t="n">
        <v>79.1</v>
      </c>
      <c r="Q25" s="359" t="n">
        <v>16</v>
      </c>
    </row>
    <row r="26" s="1157" customFormat="true" ht="25.5" hidden="false" customHeight="true" outlineLevel="0" collapsed="false">
      <c r="A26" s="1159" t="n">
        <v>17</v>
      </c>
      <c r="B26" s="1161" t="s">
        <v>44</v>
      </c>
      <c r="C26" s="198" t="n">
        <v>1.3</v>
      </c>
      <c r="D26" s="198" t="n">
        <v>0.9</v>
      </c>
      <c r="E26" s="687" t="n">
        <v>0</v>
      </c>
      <c r="F26" s="198" t="n">
        <v>58</v>
      </c>
      <c r="G26" s="198" t="n">
        <v>59.8</v>
      </c>
      <c r="H26" s="1156" t="n">
        <v>79.7</v>
      </c>
      <c r="I26" s="1156" t="n">
        <v>95.1</v>
      </c>
      <c r="J26" s="1156" t="n">
        <v>45.6</v>
      </c>
      <c r="K26" s="198" t="n">
        <v>7.7</v>
      </c>
      <c r="L26" s="198" t="n">
        <v>5.7</v>
      </c>
      <c r="M26" s="198" t="n">
        <v>3.3</v>
      </c>
      <c r="N26" s="1158" t="n">
        <v>79.6</v>
      </c>
      <c r="O26" s="198" t="n">
        <v>38.7</v>
      </c>
      <c r="P26" s="42" t="n">
        <v>41.6</v>
      </c>
      <c r="Q26" s="359" t="n">
        <v>17</v>
      </c>
    </row>
    <row r="27" s="1124" customFormat="true" ht="21" hidden="false" customHeight="true" outlineLevel="0" collapsed="false">
      <c r="A27" s="1162" t="s">
        <v>445</v>
      </c>
      <c r="B27" s="861"/>
      <c r="C27" s="1128"/>
    </row>
    <row r="28" s="1163" customFormat="true" ht="12.75" hidden="false" customHeight="false" outlineLevel="0" collapsed="false">
      <c r="A28" s="1163" t="s">
        <v>446</v>
      </c>
      <c r="C28" s="1164"/>
    </row>
    <row r="29" s="1162" customFormat="true" ht="15" hidden="false" customHeight="true" outlineLevel="0" collapsed="false">
      <c r="A29" s="1162" t="s">
        <v>447</v>
      </c>
      <c r="C29" s="1165"/>
    </row>
    <row r="30" s="1124" customFormat="true" ht="12.75" hidden="false" customHeight="false" outlineLevel="0" collapsed="false">
      <c r="A30" s="1162" t="s">
        <v>448</v>
      </c>
      <c r="C30" s="1128"/>
    </row>
    <row r="33" customFormat="false" ht="10.15" hidden="false" customHeight="true" outlineLevel="0" collapsed="false"/>
    <row r="34" customFormat="false" ht="10.15" hidden="false" customHeight="true" outlineLevel="0" collapsed="false"/>
    <row r="35" customFormat="false" ht="10.15" hidden="false" customHeight="true" outlineLevel="0" collapsed="false"/>
    <row r="36" customFormat="false" ht="10.15" hidden="false" customHeight="true" outlineLevel="0" collapsed="false"/>
    <row r="37" customFormat="false" ht="10.15" hidden="false" customHeight="true" outlineLevel="0" collapsed="false"/>
    <row r="38" customFormat="false" ht="10.15" hidden="false" customHeight="true" outlineLevel="0" collapsed="false"/>
    <row r="39" customFormat="false" ht="10.15" hidden="false" customHeight="true" outlineLevel="0" collapsed="false"/>
    <row r="40" customFormat="false" ht="10.15" hidden="false" customHeight="true" outlineLevel="0" collapsed="false"/>
    <row r="41" customFormat="false" ht="10.15" hidden="false" customHeight="true" outlineLevel="0" collapsed="false"/>
    <row r="42" customFormat="false" ht="10.15" hidden="false" customHeight="true" outlineLevel="0" collapsed="false"/>
    <row r="43" customFormat="false" ht="10.15" hidden="false" customHeight="true" outlineLevel="0" collapsed="false"/>
    <row r="44" customFormat="false" ht="10.15" hidden="false" customHeight="true" outlineLevel="0" collapsed="false"/>
    <row r="45" customFormat="false" ht="10.15" hidden="false" customHeight="true" outlineLevel="0" collapsed="false"/>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sheetData>
  <mergeCells count="10">
    <mergeCell ref="A6:A8"/>
    <mergeCell ref="B6:B8"/>
    <mergeCell ref="C6:E7"/>
    <mergeCell ref="F6:J6"/>
    <mergeCell ref="K6:P6"/>
    <mergeCell ref="Q6:Q8"/>
    <mergeCell ref="F7:H7"/>
    <mergeCell ref="K7:M7"/>
    <mergeCell ref="N7:P7"/>
    <mergeCell ref="H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66" width="4.7"/>
    <col collapsed="false" customWidth="true" hidden="false" outlineLevel="0" max="2" min="2" style="1166" width="21.99"/>
    <col collapsed="false" customWidth="true" hidden="false" outlineLevel="0" max="5" min="3" style="1166" width="9.99"/>
    <col collapsed="false" customWidth="true" hidden="false" outlineLevel="0" max="6" min="6" style="1166" width="11.85"/>
    <col collapsed="false" customWidth="true" hidden="false" outlineLevel="0" max="8" min="7" style="1166" width="9.99"/>
    <col collapsed="false" customWidth="true" hidden="false" outlineLevel="0" max="9" min="9" style="1166" width="11.85"/>
    <col collapsed="false" customWidth="true" hidden="false" outlineLevel="0" max="15" min="10" style="1166" width="8.99"/>
    <col collapsed="false" customWidth="true" hidden="false" outlineLevel="0" max="16" min="16" style="1167" width="8.99"/>
    <col collapsed="false" customWidth="true" hidden="false" outlineLevel="0" max="18" min="17" style="1166" width="8.99"/>
    <col collapsed="false" customWidth="true" hidden="false" outlineLevel="0" max="19" min="19" style="1166" width="10.71"/>
    <col collapsed="false" customWidth="true" hidden="false" outlineLevel="0" max="20" min="20" style="1166" width="4.56"/>
    <col collapsed="false" customWidth="false" hidden="false" outlineLevel="0" max="21" min="21" style="1167" width="9.14"/>
    <col collapsed="false" customWidth="false" hidden="false" outlineLevel="0" max="257" min="22" style="1166" width="9.14"/>
  </cols>
  <sheetData>
    <row r="1" customFormat="false" ht="15.75" hidden="false" customHeight="true" outlineLevel="0" collapsed="false">
      <c r="A1" s="3" t="s">
        <v>49</v>
      </c>
    </row>
    <row r="2" customFormat="false" ht="15.75" hidden="false" customHeight="true" outlineLevel="0" collapsed="false">
      <c r="A2" s="6" t="s">
        <v>50</v>
      </c>
    </row>
    <row r="3" customFormat="false" ht="15.75" hidden="false" customHeight="true" outlineLevel="0" collapsed="false">
      <c r="A3" s="1168" t="s">
        <v>449</v>
      </c>
    </row>
    <row r="4" customFormat="false" ht="15.75" hidden="false" customHeight="true" outlineLevel="0" collapsed="false">
      <c r="A4" s="1169" t="s">
        <v>314</v>
      </c>
    </row>
    <row r="5" customFormat="false" ht="9.75" hidden="false" customHeight="true" outlineLevel="0" collapsed="false">
      <c r="A5" s="1167"/>
      <c r="B5" s="1167"/>
      <c r="C5" s="1167"/>
      <c r="D5" s="1170"/>
      <c r="E5" s="1170"/>
      <c r="F5" s="1167"/>
      <c r="G5" s="1167"/>
      <c r="H5" s="1167"/>
      <c r="I5" s="1167"/>
      <c r="J5" s="1167"/>
      <c r="K5" s="1167"/>
      <c r="L5" s="1167"/>
      <c r="M5" s="1167"/>
      <c r="N5" s="1167"/>
      <c r="O5" s="1167"/>
    </row>
    <row r="6" customFormat="false" ht="99" hidden="false" customHeight="true" outlineLevel="0" collapsed="false">
      <c r="A6" s="1171" t="s">
        <v>176</v>
      </c>
      <c r="B6" s="1172" t="s">
        <v>5</v>
      </c>
      <c r="C6" s="631" t="s">
        <v>450</v>
      </c>
      <c r="D6" s="631"/>
      <c r="E6" s="631"/>
      <c r="F6" s="335" t="s">
        <v>451</v>
      </c>
      <c r="G6" s="1173" t="s">
        <v>452</v>
      </c>
      <c r="H6" s="1173"/>
      <c r="I6" s="1173"/>
      <c r="J6" s="1173" t="s">
        <v>453</v>
      </c>
      <c r="K6" s="1173"/>
      <c r="L6" s="1173"/>
      <c r="M6" s="1173" t="s">
        <v>454</v>
      </c>
      <c r="N6" s="1173"/>
      <c r="O6" s="1173"/>
      <c r="P6" s="1173" t="s">
        <v>455</v>
      </c>
      <c r="Q6" s="1173"/>
      <c r="R6" s="1173"/>
      <c r="S6" s="1174" t="s">
        <v>456</v>
      </c>
      <c r="T6" s="1175" t="s">
        <v>176</v>
      </c>
    </row>
    <row r="7" customFormat="false" ht="84" hidden="false" customHeight="true" outlineLevel="0" collapsed="false">
      <c r="A7" s="1171"/>
      <c r="B7" s="1172"/>
      <c r="C7" s="631"/>
      <c r="D7" s="631"/>
      <c r="E7" s="631"/>
      <c r="F7" s="335"/>
      <c r="G7" s="1176" t="s">
        <v>457</v>
      </c>
      <c r="H7" s="1176"/>
      <c r="I7" s="1176"/>
      <c r="J7" s="1176"/>
      <c r="K7" s="1176"/>
      <c r="L7" s="1176"/>
      <c r="M7" s="1173"/>
      <c r="N7" s="1173"/>
      <c r="O7" s="1173"/>
      <c r="P7" s="1173"/>
      <c r="Q7" s="1173"/>
      <c r="R7" s="1173"/>
      <c r="S7" s="1174"/>
      <c r="T7" s="1175"/>
    </row>
    <row r="8" s="1181" customFormat="true" ht="23.25" hidden="false" customHeight="true" outlineLevel="0" collapsed="false">
      <c r="A8" s="1171"/>
      <c r="B8" s="1172"/>
      <c r="C8" s="1177" t="n">
        <v>2000</v>
      </c>
      <c r="D8" s="1177" t="n">
        <v>2005</v>
      </c>
      <c r="E8" s="1177" t="n">
        <v>2010</v>
      </c>
      <c r="F8" s="1177"/>
      <c r="G8" s="1178" t="n">
        <v>2000</v>
      </c>
      <c r="H8" s="1179" t="n">
        <v>2005</v>
      </c>
      <c r="I8" s="1179" t="n">
        <v>2010</v>
      </c>
      <c r="J8" s="1179" t="n">
        <v>2000</v>
      </c>
      <c r="K8" s="1179" t="n">
        <v>2005</v>
      </c>
      <c r="L8" s="1179" t="n">
        <v>2010</v>
      </c>
      <c r="M8" s="1179" t="n">
        <v>2000</v>
      </c>
      <c r="N8" s="1179" t="n">
        <v>2005</v>
      </c>
      <c r="O8" s="1179" t="n">
        <v>2010</v>
      </c>
      <c r="P8" s="1179" t="n">
        <v>2000</v>
      </c>
      <c r="Q8" s="1179" t="n">
        <v>2005</v>
      </c>
      <c r="R8" s="1179" t="n">
        <v>2010</v>
      </c>
      <c r="S8" s="1179"/>
      <c r="T8" s="1175"/>
      <c r="U8" s="1180"/>
    </row>
    <row r="9" s="1181" customFormat="true" ht="6.75" hidden="false" customHeight="true" outlineLevel="0" collapsed="false">
      <c r="A9" s="1182"/>
      <c r="B9" s="1183"/>
      <c r="C9" s="1184"/>
      <c r="D9" s="1184"/>
      <c r="E9" s="1184"/>
      <c r="F9" s="1184"/>
      <c r="G9" s="1185"/>
      <c r="H9" s="1186"/>
      <c r="I9" s="1187"/>
      <c r="J9" s="1187"/>
      <c r="K9" s="1186"/>
      <c r="L9" s="1187"/>
      <c r="M9" s="1186"/>
      <c r="N9" s="1186"/>
      <c r="O9" s="1186"/>
      <c r="P9" s="1186"/>
      <c r="Q9" s="1186"/>
      <c r="R9" s="1186"/>
      <c r="S9" s="1188"/>
      <c r="T9" s="1189"/>
      <c r="U9" s="1180"/>
    </row>
    <row r="10" customFormat="false" ht="19.5" hidden="false" customHeight="true" outlineLevel="0" collapsed="false">
      <c r="A10" s="495" t="n">
        <v>1</v>
      </c>
      <c r="B10" s="1190" t="s">
        <v>270</v>
      </c>
      <c r="C10" s="1191" t="n">
        <v>401.3</v>
      </c>
      <c r="D10" s="358" t="n">
        <v>398.5</v>
      </c>
      <c r="E10" s="682" t="n">
        <v>362.9</v>
      </c>
      <c r="F10" s="1192" t="n">
        <v>24649.8</v>
      </c>
      <c r="G10" s="1193" t="n">
        <v>6.9</v>
      </c>
      <c r="H10" s="1194" t="n">
        <v>6.3</v>
      </c>
      <c r="I10" s="1194" t="n">
        <v>6.4</v>
      </c>
      <c r="J10" s="1195" t="n">
        <v>79.9</v>
      </c>
      <c r="K10" s="1194" t="n">
        <v>81.2</v>
      </c>
      <c r="L10" s="1194" t="n">
        <v>87.6</v>
      </c>
      <c r="M10" s="1196" t="n">
        <v>261.2</v>
      </c>
      <c r="N10" s="1197" t="n">
        <v>323.4</v>
      </c>
      <c r="O10" s="1198" t="n">
        <v>451.3</v>
      </c>
      <c r="P10" s="1196" t="n">
        <v>286.2</v>
      </c>
      <c r="Q10" s="1199" t="n">
        <v>308.3</v>
      </c>
      <c r="R10" s="1200" t="n">
        <v>215.8</v>
      </c>
      <c r="S10" s="1201" t="s">
        <v>458</v>
      </c>
      <c r="T10" s="256" t="n">
        <v>1</v>
      </c>
      <c r="U10" s="1180"/>
    </row>
    <row r="11" s="1167" customFormat="true" ht="19.5" hidden="false" customHeight="true" outlineLevel="0" collapsed="false">
      <c r="A11" s="495" t="n">
        <v>2</v>
      </c>
      <c r="B11" s="1202" t="s">
        <v>29</v>
      </c>
      <c r="C11" s="1203" t="n">
        <v>1622.4</v>
      </c>
      <c r="D11" s="462" t="n">
        <v>1748.7</v>
      </c>
      <c r="E11" s="1203" t="n">
        <v>1682</v>
      </c>
      <c r="F11" s="1204" t="n">
        <v>1431.8</v>
      </c>
      <c r="G11" s="505" t="n">
        <v>9.9</v>
      </c>
      <c r="H11" s="1205" t="n">
        <v>8.9</v>
      </c>
      <c r="I11" s="1205" t="n">
        <v>8.9</v>
      </c>
      <c r="J11" s="405" t="n">
        <v>91.3</v>
      </c>
      <c r="K11" s="1206" t="n">
        <v>90.7</v>
      </c>
      <c r="L11" s="1206" t="n">
        <v>92.4</v>
      </c>
      <c r="M11" s="1206" t="n">
        <v>252.5</v>
      </c>
      <c r="N11" s="1206" t="n">
        <v>318.7</v>
      </c>
      <c r="O11" s="1207" t="n">
        <v>455</v>
      </c>
      <c r="P11" s="1208" t="n">
        <v>314.8</v>
      </c>
      <c r="Q11" s="1209" t="n">
        <v>347.9</v>
      </c>
      <c r="R11" s="1210" t="n">
        <v>235.6</v>
      </c>
      <c r="S11" s="1211" t="s">
        <v>459</v>
      </c>
      <c r="T11" s="256" t="n">
        <v>2</v>
      </c>
      <c r="U11" s="1207"/>
    </row>
    <row r="12" s="1167" customFormat="true" ht="19.5" hidden="false" customHeight="true" outlineLevel="0" collapsed="false">
      <c r="A12" s="495" t="n">
        <v>3</v>
      </c>
      <c r="B12" s="1202" t="s">
        <v>30</v>
      </c>
      <c r="C12" s="1203" t="n">
        <v>172.3</v>
      </c>
      <c r="D12" s="462" t="n">
        <v>175.3</v>
      </c>
      <c r="E12" s="1203" t="n">
        <v>126.2</v>
      </c>
      <c r="F12" s="1204" t="n">
        <v>1205.9</v>
      </c>
      <c r="G12" s="505" t="n">
        <v>7.9</v>
      </c>
      <c r="H12" s="1205" t="n">
        <v>7.1</v>
      </c>
      <c r="I12" s="1205" t="n">
        <v>7</v>
      </c>
      <c r="J12" s="405" t="n">
        <v>76.6</v>
      </c>
      <c r="K12" s="1206" t="n">
        <v>78.5</v>
      </c>
      <c r="L12" s="1206" t="n">
        <v>87</v>
      </c>
      <c r="M12" s="1206" t="n">
        <v>255.9</v>
      </c>
      <c r="N12" s="1206" t="n">
        <v>288.1</v>
      </c>
      <c r="O12" s="1207" t="n">
        <v>447.4</v>
      </c>
      <c r="P12" s="1208" t="n">
        <v>286.9</v>
      </c>
      <c r="Q12" s="1209" t="n">
        <v>283.8</v>
      </c>
      <c r="R12" s="1210" t="n">
        <v>183.4</v>
      </c>
      <c r="S12" s="1211" t="s">
        <v>458</v>
      </c>
      <c r="T12" s="256" t="n">
        <v>3</v>
      </c>
      <c r="U12" s="1207"/>
    </row>
    <row r="13" s="1167" customFormat="true" ht="19.5" hidden="false" customHeight="true" outlineLevel="0" collapsed="false">
      <c r="A13" s="495" t="n">
        <v>4</v>
      </c>
      <c r="B13" s="1202" t="s">
        <v>31</v>
      </c>
      <c r="C13" s="1203" t="n">
        <v>168.9</v>
      </c>
      <c r="D13" s="462" t="n">
        <v>205.2</v>
      </c>
      <c r="E13" s="1203" t="n">
        <v>193.5</v>
      </c>
      <c r="F13" s="1204" t="n">
        <v>1292.3</v>
      </c>
      <c r="G13" s="505" t="n">
        <v>4.2</v>
      </c>
      <c r="H13" s="1205" t="n">
        <v>4.1</v>
      </c>
      <c r="I13" s="1205" t="n">
        <v>4.1</v>
      </c>
      <c r="J13" s="405" t="n">
        <v>72.3</v>
      </c>
      <c r="K13" s="1206" t="n">
        <v>72.3</v>
      </c>
      <c r="L13" s="1206" t="n">
        <v>80.5</v>
      </c>
      <c r="M13" s="1206" t="n">
        <v>242.2</v>
      </c>
      <c r="N13" s="1206" t="n">
        <v>294.8</v>
      </c>
      <c r="O13" s="1207" t="n">
        <v>420.9</v>
      </c>
      <c r="P13" s="1208" t="n">
        <v>251.9</v>
      </c>
      <c r="Q13" s="1209" t="n">
        <v>282.9</v>
      </c>
      <c r="R13" s="1210" t="n">
        <v>178.2</v>
      </c>
      <c r="S13" s="1211" t="s">
        <v>460</v>
      </c>
      <c r="T13" s="256" t="n">
        <v>4</v>
      </c>
      <c r="U13" s="1207"/>
    </row>
    <row r="14" s="1167" customFormat="true" ht="19.5" hidden="false" customHeight="true" outlineLevel="0" collapsed="false">
      <c r="A14" s="495" t="n">
        <v>5</v>
      </c>
      <c r="B14" s="1202" t="s">
        <v>32</v>
      </c>
      <c r="C14" s="1203" t="n">
        <v>61.8</v>
      </c>
      <c r="D14" s="462" t="n">
        <v>36.9</v>
      </c>
      <c r="E14" s="1203" t="n">
        <v>65.4</v>
      </c>
      <c r="F14" s="1204" t="n">
        <v>1419.7</v>
      </c>
      <c r="G14" s="505" t="n">
        <v>8.7</v>
      </c>
      <c r="H14" s="1205" t="n">
        <v>7</v>
      </c>
      <c r="I14" s="1205" t="n">
        <v>6.9</v>
      </c>
      <c r="J14" s="405" t="n">
        <v>58.4</v>
      </c>
      <c r="K14" s="1206" t="n">
        <v>57.6</v>
      </c>
      <c r="L14" s="1206" t="n">
        <v>58.4</v>
      </c>
      <c r="M14" s="1206" t="n">
        <v>268</v>
      </c>
      <c r="N14" s="1206" t="n">
        <v>344.5</v>
      </c>
      <c r="O14" s="1207" t="n">
        <v>464.6</v>
      </c>
      <c r="P14" s="1208" t="n">
        <v>276.6</v>
      </c>
      <c r="Q14" s="1209" t="n">
        <v>330.7</v>
      </c>
      <c r="R14" s="1210" t="n">
        <v>205.3</v>
      </c>
      <c r="S14" s="1211" t="s">
        <v>461</v>
      </c>
      <c r="T14" s="256" t="n">
        <v>5</v>
      </c>
      <c r="U14" s="1207"/>
    </row>
    <row r="15" s="1167" customFormat="true" ht="19.5" hidden="false" customHeight="true" outlineLevel="0" collapsed="false">
      <c r="A15" s="495" t="n">
        <v>6</v>
      </c>
      <c r="B15" s="1202" t="s">
        <v>33</v>
      </c>
      <c r="C15" s="1203" t="n">
        <v>318.8</v>
      </c>
      <c r="D15" s="462" t="n">
        <v>244.2</v>
      </c>
      <c r="E15" s="1203" t="n">
        <v>338.8</v>
      </c>
      <c r="F15" s="1204" t="n">
        <v>1740.3</v>
      </c>
      <c r="G15" s="505" t="n">
        <v>5.9</v>
      </c>
      <c r="H15" s="1205" t="n">
        <v>5.8</v>
      </c>
      <c r="I15" s="1205" t="n">
        <v>5.8</v>
      </c>
      <c r="J15" s="405" t="n">
        <v>89.9</v>
      </c>
      <c r="K15" s="1206" t="n">
        <v>90.5</v>
      </c>
      <c r="L15" s="1206" t="n">
        <v>102.4</v>
      </c>
      <c r="M15" s="1206" t="n">
        <v>265</v>
      </c>
      <c r="N15" s="1206" t="n">
        <v>314.7</v>
      </c>
      <c r="O15" s="1207" t="n">
        <v>449.8</v>
      </c>
      <c r="P15" s="1206" t="n">
        <v>292</v>
      </c>
      <c r="Q15" s="1209" t="n">
        <v>313</v>
      </c>
      <c r="R15" s="1210" t="n">
        <v>207.9</v>
      </c>
      <c r="S15" s="1211" t="s">
        <v>461</v>
      </c>
      <c r="T15" s="256" t="n">
        <v>6</v>
      </c>
      <c r="U15" s="1207"/>
    </row>
    <row r="16" s="1167" customFormat="true" ht="19.5" hidden="false" customHeight="true" outlineLevel="0" collapsed="false">
      <c r="A16" s="495" t="n">
        <v>7</v>
      </c>
      <c r="B16" s="1202" t="s">
        <v>34</v>
      </c>
      <c r="C16" s="1203" t="n">
        <v>660.6</v>
      </c>
      <c r="D16" s="462" t="n">
        <v>624.4</v>
      </c>
      <c r="E16" s="1203" t="n">
        <v>401.1</v>
      </c>
      <c r="F16" s="1204" t="n">
        <v>1299.7</v>
      </c>
      <c r="G16" s="505" t="n">
        <v>7.5</v>
      </c>
      <c r="H16" s="1205" t="n">
        <v>7.3</v>
      </c>
      <c r="I16" s="1205" t="n">
        <v>7.4</v>
      </c>
      <c r="J16" s="405" t="n">
        <v>143.8</v>
      </c>
      <c r="K16" s="1206" t="n">
        <v>144.3</v>
      </c>
      <c r="L16" s="1206" t="n">
        <v>155.8</v>
      </c>
      <c r="M16" s="1206" t="n">
        <v>257.4</v>
      </c>
      <c r="N16" s="1206" t="n">
        <v>323.5</v>
      </c>
      <c r="O16" s="1207" t="n">
        <v>434.7</v>
      </c>
      <c r="P16" s="1208" t="n">
        <v>261.2</v>
      </c>
      <c r="Q16" s="1209" t="n">
        <v>291.5</v>
      </c>
      <c r="R16" s="1210" t="n">
        <v>205.4</v>
      </c>
      <c r="S16" s="1211" t="s">
        <v>458</v>
      </c>
      <c r="T16" s="256" t="n">
        <v>7</v>
      </c>
      <c r="U16" s="1207"/>
    </row>
    <row r="17" s="1167" customFormat="true" ht="19.5" hidden="false" customHeight="true" outlineLevel="0" collapsed="false">
      <c r="A17" s="495" t="n">
        <v>8</v>
      </c>
      <c r="B17" s="1202" t="s">
        <v>35</v>
      </c>
      <c r="C17" s="1203" t="n">
        <v>123.1</v>
      </c>
      <c r="D17" s="462" t="n">
        <v>164.7</v>
      </c>
      <c r="E17" s="1203" t="n">
        <v>156.2</v>
      </c>
      <c r="F17" s="1204" t="n">
        <v>5502.4</v>
      </c>
      <c r="G17" s="1212" t="n">
        <v>5</v>
      </c>
      <c r="H17" s="1205" t="n">
        <v>4.8</v>
      </c>
      <c r="I17" s="1205" t="n">
        <v>4.7</v>
      </c>
      <c r="J17" s="405" t="n">
        <v>80.2</v>
      </c>
      <c r="K17" s="1206" t="n">
        <v>83.1</v>
      </c>
      <c r="L17" s="1206" t="n">
        <v>94.8</v>
      </c>
      <c r="M17" s="1206" t="n">
        <v>287.9</v>
      </c>
      <c r="N17" s="1206" t="n">
        <v>369.2</v>
      </c>
      <c r="O17" s="1207" t="n">
        <v>499.6</v>
      </c>
      <c r="P17" s="1208" t="n">
        <v>344.5</v>
      </c>
      <c r="Q17" s="1209" t="n">
        <v>364.2</v>
      </c>
      <c r="R17" s="1210" t="n">
        <v>315.1</v>
      </c>
      <c r="S17" s="1211" t="s">
        <v>462</v>
      </c>
      <c r="T17" s="256" t="n">
        <v>8</v>
      </c>
      <c r="U17" s="1207"/>
    </row>
    <row r="18" s="1167" customFormat="true" ht="19.5" hidden="false" customHeight="true" outlineLevel="0" collapsed="false">
      <c r="A18" s="495" t="n">
        <v>9</v>
      </c>
      <c r="B18" s="1202" t="s">
        <v>36</v>
      </c>
      <c r="C18" s="1203" t="n">
        <v>266.7</v>
      </c>
      <c r="D18" s="462" t="n">
        <v>174.6</v>
      </c>
      <c r="E18" s="1203" t="n">
        <v>90.7</v>
      </c>
      <c r="F18" s="1204" t="n">
        <v>528.5</v>
      </c>
      <c r="G18" s="505" t="n">
        <v>9.5</v>
      </c>
      <c r="H18" s="1205" t="n">
        <v>9</v>
      </c>
      <c r="I18" s="1205" t="n">
        <v>9.2</v>
      </c>
      <c r="J18" s="405" t="n">
        <v>88.8</v>
      </c>
      <c r="K18" s="1206" t="n">
        <v>88.9</v>
      </c>
      <c r="L18" s="1206" t="n">
        <v>91.5</v>
      </c>
      <c r="M18" s="1206" t="n">
        <v>268.1</v>
      </c>
      <c r="N18" s="1206" t="n">
        <v>357.2</v>
      </c>
      <c r="O18" s="1207" t="n">
        <v>479.7</v>
      </c>
      <c r="P18" s="1206" t="n">
        <v>247</v>
      </c>
      <c r="Q18" s="1209" t="n">
        <v>266.4</v>
      </c>
      <c r="R18" s="1210" t="n">
        <v>185</v>
      </c>
      <c r="S18" s="1211" t="s">
        <v>461</v>
      </c>
      <c r="T18" s="256" t="n">
        <v>9</v>
      </c>
      <c r="U18" s="1207"/>
    </row>
    <row r="19" s="1167" customFormat="true" ht="19.5" hidden="false" customHeight="true" outlineLevel="0" collapsed="false">
      <c r="A19" s="495" t="n">
        <v>10</v>
      </c>
      <c r="B19" s="1202" t="s">
        <v>37</v>
      </c>
      <c r="C19" s="1203" t="n">
        <v>75.3</v>
      </c>
      <c r="D19" s="462" t="n">
        <v>69.3</v>
      </c>
      <c r="E19" s="1203" t="n">
        <v>58.8</v>
      </c>
      <c r="F19" s="1204" t="n">
        <v>298.5</v>
      </c>
      <c r="G19" s="505" t="n">
        <v>5.5</v>
      </c>
      <c r="H19" s="1205" t="n">
        <v>5.2</v>
      </c>
      <c r="I19" s="1205" t="n">
        <v>5.5</v>
      </c>
      <c r="J19" s="405" t="n">
        <v>80.9</v>
      </c>
      <c r="K19" s="1206" t="n">
        <v>78.6</v>
      </c>
      <c r="L19" s="1206" t="n">
        <v>84.1</v>
      </c>
      <c r="M19" s="1206" t="n">
        <v>225.6</v>
      </c>
      <c r="N19" s="1206" t="n">
        <v>299</v>
      </c>
      <c r="O19" s="1207" t="n">
        <v>399.9</v>
      </c>
      <c r="P19" s="1206" t="n">
        <v>226</v>
      </c>
      <c r="Q19" s="1209" t="n">
        <v>253.5</v>
      </c>
      <c r="R19" s="1210" t="n">
        <v>171.4</v>
      </c>
      <c r="S19" s="1211" t="s">
        <v>463</v>
      </c>
      <c r="T19" s="256" t="n">
        <v>10</v>
      </c>
      <c r="U19" s="1207"/>
    </row>
    <row r="20" s="1167" customFormat="true" ht="19.5" hidden="false" customHeight="true" outlineLevel="0" collapsed="false">
      <c r="A20" s="495" t="n">
        <v>11</v>
      </c>
      <c r="B20" s="1202" t="s">
        <v>38</v>
      </c>
      <c r="C20" s="1203" t="n">
        <v>35.6</v>
      </c>
      <c r="D20" s="462" t="n">
        <v>46</v>
      </c>
      <c r="E20" s="1203" t="n">
        <v>35.3</v>
      </c>
      <c r="F20" s="1204" t="n">
        <v>523.5</v>
      </c>
      <c r="G20" s="505" t="n">
        <v>3.9</v>
      </c>
      <c r="H20" s="1205" t="n">
        <v>3.4</v>
      </c>
      <c r="I20" s="1205" t="n">
        <v>3.8</v>
      </c>
      <c r="J20" s="405" t="n">
        <v>52.4</v>
      </c>
      <c r="K20" s="1206" t="n">
        <v>54.6</v>
      </c>
      <c r="L20" s="1206" t="n">
        <v>59.4</v>
      </c>
      <c r="M20" s="1206" t="n">
        <v>214</v>
      </c>
      <c r="N20" s="1206" t="n">
        <v>293.7</v>
      </c>
      <c r="O20" s="1207" t="n">
        <v>395</v>
      </c>
      <c r="P20" s="1208" t="n">
        <v>278.5</v>
      </c>
      <c r="Q20" s="1209" t="n">
        <v>303.6</v>
      </c>
      <c r="R20" s="1210" t="n">
        <v>194.6</v>
      </c>
      <c r="S20" s="1211" t="s">
        <v>464</v>
      </c>
      <c r="T20" s="256" t="n">
        <v>11</v>
      </c>
      <c r="U20" s="1207"/>
    </row>
    <row r="21" s="1167" customFormat="true" ht="19.5" hidden="false" customHeight="true" outlineLevel="0" collapsed="false">
      <c r="A21" s="495" t="n">
        <v>12</v>
      </c>
      <c r="B21" s="1202" t="s">
        <v>39</v>
      </c>
      <c r="C21" s="1203" t="n">
        <v>108</v>
      </c>
      <c r="D21" s="462" t="n">
        <v>120.1</v>
      </c>
      <c r="E21" s="1203" t="n">
        <v>99.5</v>
      </c>
      <c r="F21" s="1204" t="n">
        <v>1209.2</v>
      </c>
      <c r="G21" s="505" t="n">
        <v>8.1</v>
      </c>
      <c r="H21" s="1205" t="n">
        <v>6.9</v>
      </c>
      <c r="I21" s="1205" t="n">
        <v>6.8</v>
      </c>
      <c r="J21" s="198" t="n">
        <v>63</v>
      </c>
      <c r="K21" s="1206" t="n">
        <v>62.9</v>
      </c>
      <c r="L21" s="1206" t="n">
        <v>66.8</v>
      </c>
      <c r="M21" s="1206" t="n">
        <v>288</v>
      </c>
      <c r="N21" s="1206" t="n">
        <v>329.6</v>
      </c>
      <c r="O21" s="1207" t="n">
        <v>451.3</v>
      </c>
      <c r="P21" s="1208" t="n">
        <v>298.3</v>
      </c>
      <c r="Q21" s="1209" t="n">
        <v>317.2</v>
      </c>
      <c r="R21" s="1210" t="n">
        <v>226.1</v>
      </c>
      <c r="S21" s="1211" t="s">
        <v>458</v>
      </c>
      <c r="T21" s="256" t="n">
        <v>12</v>
      </c>
      <c r="U21" s="1207"/>
    </row>
    <row r="22" s="1167" customFormat="true" ht="19.5" hidden="false" customHeight="true" outlineLevel="0" collapsed="false">
      <c r="A22" s="495" t="n">
        <v>13</v>
      </c>
      <c r="B22" s="1202" t="s">
        <v>40</v>
      </c>
      <c r="C22" s="1203" t="n">
        <v>3810.4</v>
      </c>
      <c r="D22" s="462" t="n">
        <v>3428.2</v>
      </c>
      <c r="E22" s="1203" t="n">
        <v>2879.1</v>
      </c>
      <c r="F22" s="1204" t="n">
        <v>1567.4</v>
      </c>
      <c r="G22" s="505" t="n">
        <v>15.6</v>
      </c>
      <c r="H22" s="1205" t="n">
        <v>17.2</v>
      </c>
      <c r="I22" s="1205" t="n">
        <v>17.5</v>
      </c>
      <c r="J22" s="405" t="n">
        <v>159.7</v>
      </c>
      <c r="K22" s="1206" t="n">
        <v>163.7</v>
      </c>
      <c r="L22" s="1206" t="n">
        <v>172.4</v>
      </c>
      <c r="M22" s="1206" t="n">
        <v>267.1</v>
      </c>
      <c r="N22" s="1206" t="n">
        <v>322.6</v>
      </c>
      <c r="O22" s="1207" t="n">
        <v>440.4</v>
      </c>
      <c r="P22" s="1208" t="n">
        <v>286.1</v>
      </c>
      <c r="Q22" s="1209" t="n">
        <v>315.7</v>
      </c>
      <c r="R22" s="1210" t="n">
        <v>200.4</v>
      </c>
      <c r="S22" s="1211" t="s">
        <v>462</v>
      </c>
      <c r="T22" s="256" t="n">
        <v>13</v>
      </c>
      <c r="U22" s="1207"/>
    </row>
    <row r="23" s="1167" customFormat="true" ht="19.5" hidden="false" customHeight="true" outlineLevel="0" collapsed="false">
      <c r="A23" s="495" t="n">
        <v>14</v>
      </c>
      <c r="B23" s="1202" t="s">
        <v>41</v>
      </c>
      <c r="C23" s="1203" t="n">
        <v>164</v>
      </c>
      <c r="D23" s="462" t="n">
        <v>136.5</v>
      </c>
      <c r="E23" s="1203" t="n">
        <v>167.7</v>
      </c>
      <c r="F23" s="1204" t="n">
        <v>812.1</v>
      </c>
      <c r="G23" s="505" t="n">
        <v>6.2</v>
      </c>
      <c r="H23" s="1205" t="n">
        <v>6</v>
      </c>
      <c r="I23" s="1205" t="n">
        <v>6.2</v>
      </c>
      <c r="J23" s="405" t="n">
        <v>97.1</v>
      </c>
      <c r="K23" s="1206" t="n">
        <v>103.2</v>
      </c>
      <c r="L23" s="1206" t="n">
        <v>111.6</v>
      </c>
      <c r="M23" s="1206" t="n">
        <v>248.8</v>
      </c>
      <c r="N23" s="1206" t="n">
        <v>294</v>
      </c>
      <c r="O23" s="1207" t="n">
        <v>426.3</v>
      </c>
      <c r="P23" s="1206" t="n">
        <v>222</v>
      </c>
      <c r="Q23" s="1209" t="n">
        <v>246.1</v>
      </c>
      <c r="R23" s="1210" t="n">
        <v>177.5</v>
      </c>
      <c r="S23" s="1211" t="s">
        <v>458</v>
      </c>
      <c r="T23" s="256" t="n">
        <v>14</v>
      </c>
      <c r="U23" s="1207"/>
    </row>
    <row r="24" s="1167" customFormat="true" ht="19.5" hidden="false" customHeight="true" outlineLevel="0" collapsed="false">
      <c r="A24" s="495" t="n">
        <v>15</v>
      </c>
      <c r="B24" s="1202" t="s">
        <v>42</v>
      </c>
      <c r="C24" s="1203" t="n">
        <v>19</v>
      </c>
      <c r="D24" s="462" t="n">
        <v>25.2</v>
      </c>
      <c r="E24" s="1203" t="n">
        <v>41.8</v>
      </c>
      <c r="F24" s="1204" t="n">
        <v>977.9</v>
      </c>
      <c r="G24" s="1212" t="n">
        <v>6</v>
      </c>
      <c r="H24" s="1205" t="n">
        <v>5</v>
      </c>
      <c r="I24" s="1205" t="n">
        <v>5</v>
      </c>
      <c r="J24" s="405" t="n">
        <v>50.6</v>
      </c>
      <c r="K24" s="1206" t="n">
        <v>51.1</v>
      </c>
      <c r="L24" s="1206" t="n">
        <v>52.3</v>
      </c>
      <c r="M24" s="1206" t="n">
        <v>154.8</v>
      </c>
      <c r="N24" s="1206" t="n">
        <v>263.3</v>
      </c>
      <c r="O24" s="1207" t="n">
        <v>405.2</v>
      </c>
      <c r="P24" s="1208" t="n">
        <v>258.4</v>
      </c>
      <c r="Q24" s="1209" t="n">
        <v>287.1</v>
      </c>
      <c r="R24" s="1210" t="n">
        <v>175</v>
      </c>
      <c r="S24" s="1211" t="s">
        <v>465</v>
      </c>
      <c r="T24" s="256" t="n">
        <v>15</v>
      </c>
      <c r="U24" s="1207"/>
    </row>
    <row r="25" s="1167" customFormat="true" ht="19.5" hidden="false" customHeight="true" outlineLevel="0" collapsed="false">
      <c r="A25" s="495" t="n">
        <v>16</v>
      </c>
      <c r="B25" s="1202" t="s">
        <v>43</v>
      </c>
      <c r="C25" s="1203" t="n">
        <v>122.4</v>
      </c>
      <c r="D25" s="462" t="n">
        <v>174.2</v>
      </c>
      <c r="E25" s="1203" t="n">
        <v>173.4</v>
      </c>
      <c r="F25" s="1204" t="n">
        <v>3633.1</v>
      </c>
      <c r="G25" s="505" t="n">
        <v>7.7</v>
      </c>
      <c r="H25" s="1205" t="n">
        <v>6.5</v>
      </c>
      <c r="I25" s="1205" t="n">
        <v>6.8</v>
      </c>
      <c r="J25" s="405" t="n">
        <v>79.4</v>
      </c>
      <c r="K25" s="1206" t="n">
        <v>84.2</v>
      </c>
      <c r="L25" s="1206" t="n">
        <v>90.3</v>
      </c>
      <c r="M25" s="1206" t="n">
        <v>312.6</v>
      </c>
      <c r="N25" s="1206" t="n">
        <v>374.2</v>
      </c>
      <c r="O25" s="1207" t="n">
        <v>510.5</v>
      </c>
      <c r="P25" s="1208" t="n">
        <v>287.5</v>
      </c>
      <c r="Q25" s="1209" t="n">
        <v>292.3</v>
      </c>
      <c r="R25" s="1210" t="n">
        <v>200.8</v>
      </c>
      <c r="S25" s="1211" t="s">
        <v>461</v>
      </c>
      <c r="T25" s="256" t="n">
        <v>16</v>
      </c>
      <c r="U25" s="1207"/>
    </row>
    <row r="26" customFormat="false" ht="19.5" hidden="false" customHeight="true" outlineLevel="0" collapsed="false">
      <c r="A26" s="495" t="n">
        <v>17</v>
      </c>
      <c r="B26" s="1213" t="s">
        <v>44</v>
      </c>
      <c r="C26" s="1203" t="n">
        <v>231.4</v>
      </c>
      <c r="D26" s="462" t="n">
        <v>237</v>
      </c>
      <c r="E26" s="1203" t="n">
        <v>261.1</v>
      </c>
      <c r="F26" s="1204" t="n">
        <v>1207.1</v>
      </c>
      <c r="G26" s="1214" t="n">
        <v>6.1</v>
      </c>
      <c r="H26" s="1205" t="n">
        <v>5.3</v>
      </c>
      <c r="I26" s="1205" t="n">
        <v>5.3</v>
      </c>
      <c r="J26" s="405" t="n">
        <v>56.6</v>
      </c>
      <c r="K26" s="1206" t="n">
        <v>55.6</v>
      </c>
      <c r="L26" s="1206" t="n">
        <v>59.2</v>
      </c>
      <c r="M26" s="1206" t="n">
        <v>243.4</v>
      </c>
      <c r="N26" s="1206" t="n">
        <v>268.5</v>
      </c>
      <c r="O26" s="1207" t="n">
        <v>419.7</v>
      </c>
      <c r="P26" s="1208" t="n">
        <v>308.2</v>
      </c>
      <c r="Q26" s="1209" t="n">
        <v>307.2</v>
      </c>
      <c r="R26" s="1210" t="n">
        <v>211.7</v>
      </c>
      <c r="S26" s="1211" t="s">
        <v>466</v>
      </c>
      <c r="T26" s="256" t="n">
        <v>17</v>
      </c>
      <c r="U26" s="1207"/>
    </row>
    <row r="27" customFormat="false" ht="7.5" hidden="false" customHeight="true" outlineLevel="0" collapsed="false">
      <c r="A27" s="359"/>
      <c r="B27" s="861"/>
      <c r="C27" s="1215"/>
      <c r="D27" s="766"/>
      <c r="E27" s="766"/>
      <c r="F27" s="1216"/>
      <c r="G27" s="861"/>
      <c r="H27" s="1217"/>
      <c r="I27" s="1217"/>
      <c r="J27" s="1218"/>
      <c r="K27" s="1219"/>
      <c r="L27" s="1219"/>
      <c r="M27" s="1167"/>
      <c r="N27" s="1220"/>
      <c r="O27" s="1220"/>
      <c r="Q27" s="1207"/>
      <c r="R27" s="1207"/>
      <c r="S27" s="1207"/>
      <c r="T27" s="359"/>
      <c r="U27" s="1207"/>
    </row>
    <row r="28" s="1222" customFormat="true" ht="39" hidden="false" customHeight="true" outlineLevel="0" collapsed="false">
      <c r="A28" s="1221" t="s">
        <v>467</v>
      </c>
      <c r="B28" s="1221"/>
      <c r="C28" s="1221"/>
      <c r="D28" s="1221"/>
      <c r="E28" s="1221"/>
      <c r="F28" s="1221"/>
      <c r="G28" s="1221"/>
      <c r="H28" s="1221"/>
      <c r="I28" s="1221"/>
      <c r="J28" s="1221"/>
      <c r="K28" s="1221"/>
      <c r="L28" s="1221"/>
      <c r="M28" s="1221"/>
      <c r="N28" s="1221"/>
      <c r="O28" s="1221"/>
      <c r="P28" s="1221"/>
      <c r="Q28" s="1221"/>
      <c r="R28" s="1221"/>
      <c r="S28" s="1221"/>
      <c r="T28" s="1221"/>
      <c r="U28" s="1221"/>
      <c r="V28" s="1221"/>
      <c r="W28" s="1221"/>
    </row>
    <row r="29" s="1224" customFormat="true" ht="42.75" hidden="false" customHeight="true" outlineLevel="0" collapsed="false">
      <c r="A29" s="1223" t="s">
        <v>468</v>
      </c>
      <c r="B29" s="1223"/>
      <c r="C29" s="1223"/>
      <c r="D29" s="1223"/>
      <c r="E29" s="1223"/>
      <c r="F29" s="1223"/>
      <c r="G29" s="1223"/>
      <c r="H29" s="1223"/>
      <c r="I29" s="1223"/>
      <c r="J29" s="1223"/>
      <c r="K29" s="1223"/>
      <c r="L29" s="1223"/>
      <c r="M29" s="1223"/>
      <c r="N29" s="1223"/>
      <c r="O29" s="1223"/>
      <c r="P29" s="1223"/>
      <c r="Q29" s="1223"/>
      <c r="R29" s="1223"/>
      <c r="S29" s="1223"/>
      <c r="T29" s="1223"/>
      <c r="U29" s="1223"/>
    </row>
    <row r="30" customFormat="false" ht="3" hidden="false" customHeight="true" outlineLevel="0" collapsed="false">
      <c r="A30" s="1166" t="s">
        <v>469</v>
      </c>
    </row>
    <row r="34" s="676" customFormat="true" ht="13.5" hidden="false" customHeight="true" outlineLevel="0" collapsed="false">
      <c r="A34" s="1225"/>
      <c r="B34" s="1225"/>
      <c r="C34" s="1225"/>
      <c r="D34" s="1225"/>
      <c r="E34" s="1225"/>
      <c r="F34" s="1225"/>
      <c r="G34" s="1225"/>
      <c r="H34" s="635"/>
      <c r="I34" s="708"/>
      <c r="J34" s="635"/>
      <c r="K34" s="708"/>
    </row>
    <row r="35" s="676" customFormat="true" ht="13.5" hidden="false" customHeight="true" outlineLevel="0" collapsed="false">
      <c r="A35" s="1226"/>
      <c r="B35" s="1225"/>
      <c r="C35" s="1225"/>
      <c r="D35" s="1225"/>
      <c r="E35" s="1225"/>
      <c r="F35" s="1225"/>
      <c r="G35" s="1225"/>
      <c r="H35" s="635"/>
      <c r="I35" s="708"/>
      <c r="J35" s="635"/>
      <c r="K35" s="708"/>
    </row>
  </sheetData>
  <mergeCells count="15">
    <mergeCell ref="A6:A8"/>
    <mergeCell ref="B6:B8"/>
    <mergeCell ref="C6:E7"/>
    <mergeCell ref="F6:F7"/>
    <mergeCell ref="G6:I6"/>
    <mergeCell ref="J6:L6"/>
    <mergeCell ref="M6:O7"/>
    <mergeCell ref="P6:R7"/>
    <mergeCell ref="S6:S7"/>
    <mergeCell ref="T6:T8"/>
    <mergeCell ref="G7:L7"/>
    <mergeCell ref="E8:F8"/>
    <mergeCell ref="R8:S8"/>
    <mergeCell ref="A28:W28"/>
    <mergeCell ref="A29:U29"/>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4" activeCellId="0" sqref="F14"/>
    </sheetView>
  </sheetViews>
  <sheetFormatPr defaultColWidth="10.28125" defaultRowHeight="12.75" zeroHeight="false" outlineLevelRow="0" outlineLevelCol="0"/>
  <cols>
    <col collapsed="false" customWidth="true" hidden="false" outlineLevel="0" max="1" min="1" style="1227" width="4.7"/>
    <col collapsed="false" customWidth="true" hidden="false" outlineLevel="0" max="2" min="2" style="1227" width="20.7"/>
    <col collapsed="false" customWidth="true" hidden="true" outlineLevel="0" max="3" min="3" style="1227" width="14.56"/>
    <col collapsed="false" customWidth="true" hidden="false" outlineLevel="0" max="11" min="4" style="1227" width="10.56"/>
    <col collapsed="false" customWidth="true" hidden="false" outlineLevel="0" max="19" min="12" style="1227" width="9.85"/>
    <col collapsed="false" customWidth="true" hidden="false" outlineLevel="0" max="21" min="20" style="1228" width="9.85"/>
    <col collapsed="false" customWidth="true" hidden="false" outlineLevel="0" max="22" min="22" style="1227" width="4.7"/>
    <col collapsed="false" customWidth="false" hidden="false" outlineLevel="0" max="257" min="23" style="1227" width="10.28"/>
  </cols>
  <sheetData>
    <row r="1" customFormat="false" ht="15.75" hidden="false" customHeight="true" outlineLevel="0" collapsed="false">
      <c r="A1" s="1229" t="s">
        <v>49</v>
      </c>
      <c r="B1" s="1230"/>
      <c r="C1" s="1230"/>
      <c r="D1" s="1231"/>
      <c r="E1" s="1231"/>
      <c r="F1" s="1231"/>
      <c r="G1" s="1230"/>
      <c r="H1" s="1230"/>
      <c r="I1" s="1230"/>
      <c r="J1" s="1230"/>
      <c r="K1" s="1230"/>
      <c r="L1" s="1230"/>
      <c r="M1" s="1230"/>
      <c r="N1" s="1230"/>
      <c r="O1" s="1230"/>
    </row>
    <row r="2" customFormat="false" ht="15.75" hidden="false" customHeight="true" outlineLevel="0" collapsed="false">
      <c r="A2" s="1232" t="s">
        <v>50</v>
      </c>
      <c r="B2" s="1233"/>
      <c r="C2" s="1233"/>
      <c r="D2" s="1233"/>
      <c r="E2" s="1233"/>
      <c r="F2" s="1233"/>
      <c r="G2" s="1233"/>
      <c r="H2" s="1233"/>
      <c r="I2" s="1233"/>
      <c r="J2" s="1233"/>
      <c r="K2" s="1233"/>
      <c r="L2" s="1233"/>
      <c r="M2" s="1233"/>
      <c r="N2" s="1233"/>
      <c r="O2" s="1233"/>
      <c r="P2" s="1228"/>
    </row>
    <row r="3" customFormat="false" ht="15.75" hidden="false" customHeight="true" outlineLevel="0" collapsed="false">
      <c r="A3" s="1234" t="s">
        <v>470</v>
      </c>
      <c r="B3" s="1234"/>
      <c r="C3" s="1234"/>
      <c r="D3" s="1233"/>
      <c r="E3" s="1233"/>
      <c r="F3" s="1233"/>
      <c r="G3" s="1233"/>
      <c r="H3" s="1233"/>
      <c r="I3" s="1233"/>
      <c r="J3" s="1233"/>
      <c r="K3" s="1233"/>
      <c r="L3" s="1233"/>
      <c r="M3" s="1233"/>
      <c r="N3" s="1233"/>
      <c r="O3" s="1233"/>
      <c r="P3" s="1228"/>
    </row>
    <row r="4" customFormat="false" ht="15.75" hidden="false" customHeight="true" outlineLevel="0" collapsed="false">
      <c r="A4" s="1235" t="s">
        <v>471</v>
      </c>
      <c r="B4" s="1233"/>
      <c r="C4" s="1233"/>
      <c r="D4" s="1233"/>
      <c r="E4" s="1233"/>
      <c r="F4" s="1233"/>
      <c r="G4" s="1233"/>
      <c r="H4" s="1233"/>
      <c r="I4" s="1233"/>
      <c r="J4" s="1233"/>
      <c r="K4" s="1233"/>
      <c r="L4" s="1233"/>
      <c r="M4" s="1233"/>
      <c r="N4" s="1233"/>
      <c r="O4" s="1233"/>
      <c r="P4" s="1228"/>
    </row>
    <row r="5" customFormat="false" ht="9.75" hidden="false" customHeight="true" outlineLevel="0" collapsed="false">
      <c r="A5" s="1235"/>
      <c r="B5" s="1233"/>
      <c r="C5" s="1233"/>
      <c r="D5" s="1233"/>
      <c r="E5" s="1233"/>
      <c r="F5" s="1233"/>
      <c r="G5" s="1233"/>
      <c r="H5" s="1233"/>
      <c r="I5" s="1233"/>
      <c r="J5" s="1233"/>
      <c r="K5" s="1233"/>
      <c r="L5" s="1233"/>
      <c r="M5" s="1233"/>
      <c r="N5" s="1233"/>
      <c r="O5" s="1233"/>
      <c r="P5" s="1228"/>
    </row>
    <row r="6" customFormat="false" ht="37.5" hidden="false" customHeight="true" outlineLevel="0" collapsed="false">
      <c r="A6" s="1236" t="s">
        <v>176</v>
      </c>
      <c r="B6" s="1237" t="s">
        <v>472</v>
      </c>
      <c r="C6" s="1238" t="s">
        <v>473</v>
      </c>
      <c r="D6" s="1239" t="s">
        <v>474</v>
      </c>
      <c r="E6" s="1239"/>
      <c r="F6" s="1239"/>
      <c r="G6" s="1239"/>
      <c r="H6" s="1239" t="s">
        <v>475</v>
      </c>
      <c r="I6" s="1239"/>
      <c r="J6" s="1239" t="s">
        <v>476</v>
      </c>
      <c r="K6" s="1239"/>
      <c r="L6" s="1239" t="s">
        <v>477</v>
      </c>
      <c r="M6" s="1239"/>
      <c r="N6" s="1239" t="s">
        <v>478</v>
      </c>
      <c r="O6" s="1239"/>
      <c r="P6" s="1240" t="s">
        <v>479</v>
      </c>
      <c r="Q6" s="1240"/>
      <c r="R6" s="1240" t="s">
        <v>480</v>
      </c>
      <c r="S6" s="1240"/>
      <c r="T6" s="1241" t="s">
        <v>481</v>
      </c>
      <c r="U6" s="1241"/>
      <c r="V6" s="1242" t="s">
        <v>176</v>
      </c>
      <c r="W6" s="1228"/>
    </row>
    <row r="7" customFormat="false" ht="64.5" hidden="false" customHeight="true" outlineLevel="0" collapsed="false">
      <c r="A7" s="1236"/>
      <c r="B7" s="1237"/>
      <c r="C7" s="1238"/>
      <c r="D7" s="1243" t="s">
        <v>482</v>
      </c>
      <c r="E7" s="1243"/>
      <c r="F7" s="1243" t="s">
        <v>483</v>
      </c>
      <c r="G7" s="1243"/>
      <c r="H7" s="1239"/>
      <c r="I7" s="1239"/>
      <c r="J7" s="1239"/>
      <c r="K7" s="1239"/>
      <c r="L7" s="1239"/>
      <c r="M7" s="1239"/>
      <c r="N7" s="1239"/>
      <c r="O7" s="1239"/>
      <c r="P7" s="1240"/>
      <c r="Q7" s="1240"/>
      <c r="R7" s="1240"/>
      <c r="S7" s="1240"/>
      <c r="T7" s="1241"/>
      <c r="U7" s="1241"/>
      <c r="V7" s="1242"/>
      <c r="W7" s="1228"/>
    </row>
    <row r="8" customFormat="false" ht="17.25" hidden="false" customHeight="true" outlineLevel="0" collapsed="false">
      <c r="A8" s="1236"/>
      <c r="B8" s="1237"/>
      <c r="C8" s="1238"/>
      <c r="D8" s="1243"/>
      <c r="E8" s="1243"/>
      <c r="F8" s="1243"/>
      <c r="G8" s="1243"/>
      <c r="H8" s="1244" t="s">
        <v>484</v>
      </c>
      <c r="I8" s="1244"/>
      <c r="J8" s="1244"/>
      <c r="K8" s="1244"/>
      <c r="L8" s="1244"/>
      <c r="M8" s="1244"/>
      <c r="N8" s="1244"/>
      <c r="O8" s="1244"/>
      <c r="P8" s="1244"/>
      <c r="Q8" s="1244"/>
      <c r="R8" s="1244"/>
      <c r="S8" s="1244"/>
      <c r="T8" s="1244"/>
      <c r="U8" s="1244"/>
      <c r="V8" s="1242"/>
      <c r="W8" s="1228"/>
    </row>
    <row r="9" customFormat="false" ht="109.5" hidden="false" customHeight="true" outlineLevel="0" collapsed="false">
      <c r="A9" s="1236"/>
      <c r="B9" s="1237"/>
      <c r="C9" s="1238"/>
      <c r="D9" s="1243" t="s">
        <v>485</v>
      </c>
      <c r="E9" s="1243" t="s">
        <v>486</v>
      </c>
      <c r="F9" s="1243" t="s">
        <v>487</v>
      </c>
      <c r="G9" s="1243" t="s">
        <v>488</v>
      </c>
      <c r="H9" s="1243" t="s">
        <v>485</v>
      </c>
      <c r="I9" s="1243" t="s">
        <v>489</v>
      </c>
      <c r="J9" s="1243" t="s">
        <v>485</v>
      </c>
      <c r="K9" s="1243" t="s">
        <v>490</v>
      </c>
      <c r="L9" s="1243" t="s">
        <v>485</v>
      </c>
      <c r="M9" s="1243" t="s">
        <v>486</v>
      </c>
      <c r="N9" s="1243" t="s">
        <v>485</v>
      </c>
      <c r="O9" s="1243" t="s">
        <v>486</v>
      </c>
      <c r="P9" s="1243" t="s">
        <v>485</v>
      </c>
      <c r="Q9" s="1243" t="s">
        <v>486</v>
      </c>
      <c r="R9" s="1243" t="s">
        <v>485</v>
      </c>
      <c r="S9" s="1245" t="s">
        <v>491</v>
      </c>
      <c r="T9" s="1243" t="s">
        <v>485</v>
      </c>
      <c r="U9" s="1245" t="s">
        <v>486</v>
      </c>
      <c r="V9" s="1242"/>
      <c r="W9" s="1228"/>
    </row>
    <row r="10" customFormat="false" ht="17.25" hidden="false" customHeight="true" outlineLevel="0" collapsed="false">
      <c r="A10" s="1236"/>
      <c r="B10" s="1237"/>
      <c r="C10" s="1246" t="n">
        <v>2010</v>
      </c>
      <c r="D10" s="1246"/>
      <c r="E10" s="1246"/>
      <c r="F10" s="1246"/>
      <c r="G10" s="1246"/>
      <c r="H10" s="1246"/>
      <c r="I10" s="1246"/>
      <c r="J10" s="1246"/>
      <c r="K10" s="1246"/>
      <c r="L10" s="1246"/>
      <c r="M10" s="1246"/>
      <c r="N10" s="1246"/>
      <c r="O10" s="1246"/>
      <c r="P10" s="1246"/>
      <c r="Q10" s="1246"/>
      <c r="R10" s="1246"/>
      <c r="S10" s="1246"/>
      <c r="T10" s="1246"/>
      <c r="U10" s="1247"/>
      <c r="V10" s="1242"/>
      <c r="W10" s="1228"/>
    </row>
    <row r="11" customFormat="false" ht="30.75" hidden="false" customHeight="true" outlineLevel="0" collapsed="false">
      <c r="A11" s="1248" t="n">
        <v>1</v>
      </c>
      <c r="B11" s="1249" t="s">
        <v>270</v>
      </c>
      <c r="C11" s="1250"/>
      <c r="D11" s="1251" t="n">
        <v>2834</v>
      </c>
      <c r="E11" s="357" t="n">
        <v>100</v>
      </c>
      <c r="F11" s="1252" t="n">
        <v>1264</v>
      </c>
      <c r="G11" s="357" t="n">
        <v>44.6</v>
      </c>
      <c r="H11" s="1252" t="n">
        <v>3125</v>
      </c>
      <c r="I11" s="357" t="n">
        <v>100</v>
      </c>
      <c r="J11" s="1253" t="n">
        <v>4253</v>
      </c>
      <c r="K11" s="357" t="n">
        <v>100</v>
      </c>
      <c r="L11" s="1252" t="n">
        <v>4653</v>
      </c>
      <c r="M11" s="1254" t="n">
        <v>100</v>
      </c>
      <c r="N11" s="1252" t="n">
        <v>882</v>
      </c>
      <c r="O11" s="357" t="n">
        <v>100</v>
      </c>
      <c r="P11" s="1252" t="n">
        <v>934</v>
      </c>
      <c r="Q11" s="1254" t="n">
        <v>100</v>
      </c>
      <c r="R11" s="1255" t="n">
        <v>369</v>
      </c>
      <c r="S11" s="1256" t="n">
        <v>100</v>
      </c>
      <c r="T11" s="1257" t="n">
        <v>399</v>
      </c>
      <c r="U11" s="1258" t="n">
        <v>100</v>
      </c>
      <c r="V11" s="1259" t="n">
        <v>1</v>
      </c>
      <c r="W11" s="1228"/>
    </row>
    <row r="12" customFormat="false" ht="30.75" hidden="false" customHeight="true" outlineLevel="0" collapsed="false">
      <c r="A12" s="1260" t="n">
        <v>2</v>
      </c>
      <c r="B12" s="1261" t="s">
        <v>29</v>
      </c>
      <c r="C12" s="1262"/>
      <c r="D12" s="1263" t="n">
        <v>2935</v>
      </c>
      <c r="E12" s="1095" t="n">
        <v>103.6</v>
      </c>
      <c r="F12" s="1264" t="n">
        <v>1631</v>
      </c>
      <c r="G12" s="1095" t="n">
        <v>55.6</v>
      </c>
      <c r="H12" s="1264" t="n">
        <v>3266</v>
      </c>
      <c r="I12" s="1095" t="n">
        <v>104.5</v>
      </c>
      <c r="J12" s="1264" t="n">
        <v>4665</v>
      </c>
      <c r="K12" s="1095" t="n">
        <v>109.7</v>
      </c>
      <c r="L12" s="1264" t="n">
        <v>4872</v>
      </c>
      <c r="M12" s="1095" t="n">
        <v>104.7</v>
      </c>
      <c r="N12" s="1264" t="n">
        <v>927</v>
      </c>
      <c r="O12" s="1095" t="n">
        <v>105.1</v>
      </c>
      <c r="P12" s="1264" t="n">
        <v>977</v>
      </c>
      <c r="Q12" s="1095" t="n">
        <v>104.6</v>
      </c>
      <c r="R12" s="1265" t="n">
        <v>352</v>
      </c>
      <c r="S12" s="1266" t="n">
        <v>95.4</v>
      </c>
      <c r="T12" s="1267" t="n">
        <v>453</v>
      </c>
      <c r="U12" s="1268" t="n">
        <v>113.5</v>
      </c>
      <c r="V12" s="1269" t="n">
        <v>2</v>
      </c>
      <c r="W12" s="1228"/>
    </row>
    <row r="13" customFormat="false" ht="30.75" hidden="false" customHeight="true" outlineLevel="0" collapsed="false">
      <c r="A13" s="1260" t="n">
        <v>3</v>
      </c>
      <c r="B13" s="1261" t="s">
        <v>30</v>
      </c>
      <c r="C13" s="1262"/>
      <c r="D13" s="1263" t="n">
        <v>2843</v>
      </c>
      <c r="E13" s="1095" t="n">
        <v>100.3</v>
      </c>
      <c r="F13" s="1264" t="n">
        <v>1197</v>
      </c>
      <c r="G13" s="1095" t="n">
        <v>42.1</v>
      </c>
      <c r="H13" s="1264" t="n">
        <v>3126</v>
      </c>
      <c r="I13" s="1095" t="n">
        <v>100</v>
      </c>
      <c r="J13" s="1264" t="n">
        <v>3568</v>
      </c>
      <c r="K13" s="1095" t="n">
        <v>83.9</v>
      </c>
      <c r="L13" s="1264" t="n">
        <v>3941</v>
      </c>
      <c r="M13" s="1095" t="n">
        <v>84.7</v>
      </c>
      <c r="N13" s="1264" t="n">
        <v>890</v>
      </c>
      <c r="O13" s="1270" t="n">
        <v>101</v>
      </c>
      <c r="P13" s="1264" t="n">
        <v>947</v>
      </c>
      <c r="Q13" s="1095" t="n">
        <v>101.4</v>
      </c>
      <c r="R13" s="1265" t="n">
        <v>397</v>
      </c>
      <c r="S13" s="1271" t="n">
        <v>107.5</v>
      </c>
      <c r="T13" s="1267" t="n">
        <v>411</v>
      </c>
      <c r="U13" s="1268" t="n">
        <v>103</v>
      </c>
      <c r="V13" s="1269" t="n">
        <v>3</v>
      </c>
      <c r="W13" s="1228"/>
    </row>
    <row r="14" customFormat="false" ht="30.75" hidden="false" customHeight="true" outlineLevel="0" collapsed="false">
      <c r="A14" s="1260" t="n">
        <v>4</v>
      </c>
      <c r="B14" s="1261" t="s">
        <v>31</v>
      </c>
      <c r="C14" s="1262"/>
      <c r="D14" s="1263" t="n">
        <v>2690</v>
      </c>
      <c r="E14" s="1095" t="n">
        <v>94.9</v>
      </c>
      <c r="F14" s="1264" t="n">
        <v>843</v>
      </c>
      <c r="G14" s="1095" t="n">
        <v>31.3</v>
      </c>
      <c r="H14" s="1264" t="n">
        <v>3047</v>
      </c>
      <c r="I14" s="1095" t="n">
        <v>97.5</v>
      </c>
      <c r="J14" s="1264" t="n">
        <v>3604</v>
      </c>
      <c r="K14" s="1095" t="n">
        <v>84.7</v>
      </c>
      <c r="L14" s="1264" t="n">
        <v>3939</v>
      </c>
      <c r="M14" s="1270" t="n">
        <v>84.6</v>
      </c>
      <c r="N14" s="1264" t="n">
        <v>893</v>
      </c>
      <c r="O14" s="1270" t="n">
        <v>101.3</v>
      </c>
      <c r="P14" s="1264" t="n">
        <v>943</v>
      </c>
      <c r="Q14" s="1095" t="n">
        <v>101</v>
      </c>
      <c r="R14" s="1265" t="n">
        <v>349</v>
      </c>
      <c r="S14" s="1271" t="n">
        <v>94.5</v>
      </c>
      <c r="T14" s="1267" t="n">
        <v>356</v>
      </c>
      <c r="U14" s="1268" t="n">
        <v>89.2</v>
      </c>
      <c r="V14" s="1269" t="n">
        <v>4</v>
      </c>
      <c r="W14" s="1228"/>
    </row>
    <row r="15" customFormat="false" ht="30.75" hidden="false" customHeight="true" outlineLevel="0" collapsed="false">
      <c r="A15" s="1260" t="n">
        <v>5</v>
      </c>
      <c r="B15" s="1261" t="s">
        <v>32</v>
      </c>
      <c r="C15" s="1262"/>
      <c r="D15" s="1263" t="n">
        <v>2847</v>
      </c>
      <c r="E15" s="1095" t="n">
        <v>100.5</v>
      </c>
      <c r="F15" s="1264" t="n">
        <v>1279</v>
      </c>
      <c r="G15" s="1095" t="n">
        <v>44.9</v>
      </c>
      <c r="H15" s="1264" t="n">
        <v>3294</v>
      </c>
      <c r="I15" s="1095" t="n">
        <v>105.4</v>
      </c>
      <c r="J15" s="1264" t="n">
        <v>3644</v>
      </c>
      <c r="K15" s="1095" t="n">
        <v>85.7</v>
      </c>
      <c r="L15" s="1264" t="n">
        <v>4283</v>
      </c>
      <c r="M15" s="1270" t="n">
        <v>92.1</v>
      </c>
      <c r="N15" s="1264" t="n">
        <v>891</v>
      </c>
      <c r="O15" s="1270" t="n">
        <v>101.1</v>
      </c>
      <c r="P15" s="1264" t="n">
        <v>978</v>
      </c>
      <c r="Q15" s="1095" t="n">
        <v>104.7</v>
      </c>
      <c r="R15" s="1265" t="n">
        <v>470</v>
      </c>
      <c r="S15" s="1271" t="n">
        <v>127.3</v>
      </c>
      <c r="T15" s="1267" t="n">
        <v>508</v>
      </c>
      <c r="U15" s="1272" t="n">
        <v>127.2</v>
      </c>
      <c r="V15" s="1269" t="n">
        <v>5</v>
      </c>
      <c r="W15" s="1228"/>
    </row>
    <row r="16" customFormat="false" ht="30.75" hidden="false" customHeight="true" outlineLevel="0" collapsed="false">
      <c r="A16" s="1260" t="n">
        <v>6</v>
      </c>
      <c r="B16" s="1261" t="s">
        <v>33</v>
      </c>
      <c r="C16" s="1262"/>
      <c r="D16" s="1263" t="n">
        <v>2817</v>
      </c>
      <c r="E16" s="1095" t="n">
        <v>99.4</v>
      </c>
      <c r="F16" s="1264" t="n">
        <v>1307</v>
      </c>
      <c r="G16" s="1095" t="n">
        <v>46.4</v>
      </c>
      <c r="H16" s="1264" t="n">
        <v>3026</v>
      </c>
      <c r="I16" s="1095" t="n">
        <v>96.8</v>
      </c>
      <c r="J16" s="1264" t="n">
        <v>3485</v>
      </c>
      <c r="K16" s="1095" t="n">
        <v>81.9</v>
      </c>
      <c r="L16" s="1264" t="n">
        <v>3740</v>
      </c>
      <c r="M16" s="1095" t="n">
        <v>80.4</v>
      </c>
      <c r="N16" s="1264" t="n">
        <v>895</v>
      </c>
      <c r="O16" s="1270" t="n">
        <v>101.5</v>
      </c>
      <c r="P16" s="1264" t="n">
        <v>936</v>
      </c>
      <c r="Q16" s="1095" t="n">
        <v>100.2</v>
      </c>
      <c r="R16" s="1265" t="n">
        <v>309</v>
      </c>
      <c r="S16" s="1271" t="n">
        <v>83.7</v>
      </c>
      <c r="T16" s="1267" t="n">
        <v>340</v>
      </c>
      <c r="U16" s="1272" t="n">
        <v>85.2</v>
      </c>
      <c r="V16" s="1269" t="n">
        <v>6</v>
      </c>
      <c r="W16" s="1228"/>
    </row>
    <row r="17" customFormat="false" ht="30.75" hidden="false" customHeight="true" outlineLevel="0" collapsed="false">
      <c r="A17" s="1260" t="n">
        <v>7</v>
      </c>
      <c r="B17" s="1261" t="s">
        <v>34</v>
      </c>
      <c r="C17" s="1262"/>
      <c r="D17" s="1263" t="n">
        <v>2810</v>
      </c>
      <c r="E17" s="1095" t="n">
        <v>99.2</v>
      </c>
      <c r="F17" s="1264" t="n">
        <v>1049</v>
      </c>
      <c r="G17" s="1095" t="n">
        <v>37.3</v>
      </c>
      <c r="H17" s="1264" t="n">
        <v>3043</v>
      </c>
      <c r="I17" s="1095" t="n">
        <v>97.4</v>
      </c>
      <c r="J17" s="1264" t="n">
        <v>4434</v>
      </c>
      <c r="K17" s="1095" t="n">
        <v>104.3</v>
      </c>
      <c r="L17" s="1264" t="n">
        <v>4498</v>
      </c>
      <c r="M17" s="1095" t="n">
        <v>96.7</v>
      </c>
      <c r="N17" s="1264" t="n">
        <v>817</v>
      </c>
      <c r="O17" s="1270" t="n">
        <v>92.7</v>
      </c>
      <c r="P17" s="1264" t="n">
        <v>866</v>
      </c>
      <c r="Q17" s="1270" t="n">
        <v>92.8</v>
      </c>
      <c r="R17" s="1265" t="n">
        <v>326</v>
      </c>
      <c r="S17" s="1271" t="n">
        <v>88.3</v>
      </c>
      <c r="T17" s="1267" t="n">
        <v>363</v>
      </c>
      <c r="U17" s="1272" t="n">
        <v>90.9</v>
      </c>
      <c r="V17" s="1269" t="n">
        <v>7</v>
      </c>
      <c r="W17" s="1228"/>
    </row>
    <row r="18" customFormat="false" ht="30.75" hidden="false" customHeight="true" outlineLevel="0" collapsed="false">
      <c r="A18" s="1260" t="n">
        <v>8</v>
      </c>
      <c r="B18" s="1261" t="s">
        <v>35</v>
      </c>
      <c r="C18" s="1262"/>
      <c r="D18" s="1263" t="n">
        <v>2873</v>
      </c>
      <c r="E18" s="1095" t="n">
        <v>101.4</v>
      </c>
      <c r="F18" s="1264" t="n">
        <v>1420</v>
      </c>
      <c r="G18" s="1095" t="n">
        <v>49.4</v>
      </c>
      <c r="H18" s="1264" t="n">
        <v>3071</v>
      </c>
      <c r="I18" s="1095" t="n">
        <v>98.3</v>
      </c>
      <c r="J18" s="1264" t="n">
        <v>5646</v>
      </c>
      <c r="K18" s="1270" t="n">
        <v>132.7</v>
      </c>
      <c r="L18" s="1264" t="n">
        <v>6529</v>
      </c>
      <c r="M18" s="1095" t="n">
        <v>140.3</v>
      </c>
      <c r="N18" s="1264" t="n">
        <v>873</v>
      </c>
      <c r="O18" s="1270" t="n">
        <v>99</v>
      </c>
      <c r="P18" s="1264" t="n">
        <v>917</v>
      </c>
      <c r="Q18" s="1270" t="n">
        <v>98.2</v>
      </c>
      <c r="R18" s="1265" t="n">
        <v>469</v>
      </c>
      <c r="S18" s="1271" t="n">
        <v>126.9</v>
      </c>
      <c r="T18" s="1267" t="n">
        <v>479</v>
      </c>
      <c r="U18" s="1272" t="n">
        <v>120.1</v>
      </c>
      <c r="V18" s="1269" t="n">
        <v>8</v>
      </c>
      <c r="W18" s="1228"/>
    </row>
    <row r="19" customFormat="false" ht="30.75" hidden="false" customHeight="true" outlineLevel="0" collapsed="false">
      <c r="A19" s="1260" t="n">
        <v>9</v>
      </c>
      <c r="B19" s="1261" t="s">
        <v>36</v>
      </c>
      <c r="C19" s="1262"/>
      <c r="D19" s="1263" t="n">
        <v>2616</v>
      </c>
      <c r="E19" s="1095" t="n">
        <v>92.3</v>
      </c>
      <c r="F19" s="1264" t="n">
        <v>1252</v>
      </c>
      <c r="G19" s="1095" t="n">
        <v>47.9</v>
      </c>
      <c r="H19" s="1264" t="n">
        <v>2948</v>
      </c>
      <c r="I19" s="1095" t="n">
        <v>94.3</v>
      </c>
      <c r="J19" s="1264" t="n">
        <v>4300</v>
      </c>
      <c r="K19" s="1270" t="n">
        <v>101.1</v>
      </c>
      <c r="L19" s="1264" t="n">
        <v>4525</v>
      </c>
      <c r="M19" s="1095" t="n">
        <v>97.2</v>
      </c>
      <c r="N19" s="1264" t="n">
        <v>803</v>
      </c>
      <c r="O19" s="1270" t="n">
        <v>91.1</v>
      </c>
      <c r="P19" s="1264" t="n">
        <v>827</v>
      </c>
      <c r="Q19" s="1270" t="n">
        <v>88.6</v>
      </c>
      <c r="R19" s="1265" t="n">
        <v>479</v>
      </c>
      <c r="S19" s="1271" t="n">
        <v>129.7</v>
      </c>
      <c r="T19" s="1267" t="n">
        <v>539</v>
      </c>
      <c r="U19" s="1272" t="n">
        <v>135</v>
      </c>
      <c r="V19" s="1269" t="n">
        <v>9</v>
      </c>
      <c r="W19" s="1228"/>
    </row>
    <row r="20" customFormat="false" ht="30.75" hidden="false" customHeight="true" outlineLevel="0" collapsed="false">
      <c r="A20" s="1260" t="n">
        <v>10</v>
      </c>
      <c r="B20" s="1261" t="s">
        <v>37</v>
      </c>
      <c r="C20" s="1262"/>
      <c r="D20" s="1263" t="n">
        <v>2927</v>
      </c>
      <c r="E20" s="1095" t="n">
        <v>103.3</v>
      </c>
      <c r="F20" s="1264" t="n">
        <v>968</v>
      </c>
      <c r="G20" s="1095" t="n">
        <v>33.1</v>
      </c>
      <c r="H20" s="1264" t="n">
        <v>3213</v>
      </c>
      <c r="I20" s="1095" t="n">
        <v>102.8</v>
      </c>
      <c r="J20" s="1264" t="n">
        <v>4315</v>
      </c>
      <c r="K20" s="1270" t="n">
        <v>101.4</v>
      </c>
      <c r="L20" s="1264" t="n">
        <v>4608</v>
      </c>
      <c r="M20" s="1095" t="n">
        <v>99</v>
      </c>
      <c r="N20" s="1264" t="n">
        <v>910</v>
      </c>
      <c r="O20" s="1270" t="n">
        <v>103.2</v>
      </c>
      <c r="P20" s="1264" t="n">
        <v>939</v>
      </c>
      <c r="Q20" s="1270" t="n">
        <v>100.6</v>
      </c>
      <c r="R20" s="1265" t="n">
        <v>422</v>
      </c>
      <c r="S20" s="1271" t="n">
        <v>114.2</v>
      </c>
      <c r="T20" s="1267" t="n">
        <v>466</v>
      </c>
      <c r="U20" s="1272" t="n">
        <v>116.7</v>
      </c>
      <c r="V20" s="1269" t="n">
        <v>10</v>
      </c>
      <c r="W20" s="1228"/>
    </row>
    <row r="21" customFormat="false" ht="30.75" hidden="false" customHeight="true" outlineLevel="0" collapsed="false">
      <c r="A21" s="1260" t="n">
        <v>11</v>
      </c>
      <c r="B21" s="1261" t="s">
        <v>38</v>
      </c>
      <c r="C21" s="1262"/>
      <c r="D21" s="1263" t="n">
        <v>2679</v>
      </c>
      <c r="E21" s="1095" t="n">
        <v>94.5</v>
      </c>
      <c r="F21" s="1264" t="n">
        <v>1014</v>
      </c>
      <c r="G21" s="1095" t="n">
        <v>37.9</v>
      </c>
      <c r="H21" s="1264" t="n">
        <v>3055</v>
      </c>
      <c r="I21" s="1270" t="n">
        <v>97.7</v>
      </c>
      <c r="J21" s="1264" t="n">
        <v>4216</v>
      </c>
      <c r="K21" s="1095" t="n">
        <v>99.1</v>
      </c>
      <c r="L21" s="1264" t="n">
        <v>4709</v>
      </c>
      <c r="M21" s="1095" t="n">
        <v>101.2</v>
      </c>
      <c r="N21" s="1264" t="n">
        <v>859</v>
      </c>
      <c r="O21" s="1270" t="n">
        <v>97.4</v>
      </c>
      <c r="P21" s="1264" t="n">
        <v>881</v>
      </c>
      <c r="Q21" s="1270" t="n">
        <v>94.3</v>
      </c>
      <c r="R21" s="1265" t="n">
        <v>372</v>
      </c>
      <c r="S21" s="1271" t="n">
        <v>100.7</v>
      </c>
      <c r="T21" s="1267" t="n">
        <v>346</v>
      </c>
      <c r="U21" s="1272" t="n">
        <v>86.7</v>
      </c>
      <c r="V21" s="1269" t="n">
        <v>11</v>
      </c>
      <c r="W21" s="1228"/>
    </row>
    <row r="22" customFormat="false" ht="30.75" hidden="false" customHeight="true" outlineLevel="0" collapsed="false">
      <c r="A22" s="1260" t="n">
        <v>12</v>
      </c>
      <c r="B22" s="1261" t="s">
        <v>39</v>
      </c>
      <c r="C22" s="1262"/>
      <c r="D22" s="1263" t="n">
        <v>3040</v>
      </c>
      <c r="E22" s="1095" t="n">
        <v>107.3</v>
      </c>
      <c r="F22" s="1264" t="n">
        <v>1362</v>
      </c>
      <c r="G22" s="1095" t="n">
        <v>44.8</v>
      </c>
      <c r="H22" s="1264" t="n">
        <v>3347</v>
      </c>
      <c r="I22" s="1095" t="n">
        <v>107.1</v>
      </c>
      <c r="J22" s="1264" t="n">
        <v>4502</v>
      </c>
      <c r="K22" s="1095" t="n">
        <v>105.9</v>
      </c>
      <c r="L22" s="1264" t="n">
        <v>4904</v>
      </c>
      <c r="M22" s="1095" t="n">
        <v>105.4</v>
      </c>
      <c r="N22" s="1264" t="n">
        <v>915</v>
      </c>
      <c r="O22" s="1270" t="n">
        <v>103.8</v>
      </c>
      <c r="P22" s="1264" t="n">
        <v>969</v>
      </c>
      <c r="Q22" s="1270" t="n">
        <v>103.8</v>
      </c>
      <c r="R22" s="1265" t="n">
        <v>324</v>
      </c>
      <c r="S22" s="1271" t="n">
        <v>87.8</v>
      </c>
      <c r="T22" s="1267" t="n">
        <v>390</v>
      </c>
      <c r="U22" s="1272" t="n">
        <v>97.7</v>
      </c>
      <c r="V22" s="1269" t="n">
        <v>12</v>
      </c>
      <c r="W22" s="1228"/>
    </row>
    <row r="23" customFormat="false" ht="30.75" hidden="false" customHeight="true" outlineLevel="0" collapsed="false">
      <c r="A23" s="1260" t="n">
        <v>13</v>
      </c>
      <c r="B23" s="1261" t="s">
        <v>40</v>
      </c>
      <c r="C23" s="1262"/>
      <c r="D23" s="1263" t="n">
        <v>2730</v>
      </c>
      <c r="E23" s="1095" t="n">
        <v>96.3</v>
      </c>
      <c r="F23" s="1264" t="n">
        <v>1470</v>
      </c>
      <c r="G23" s="1095" t="n">
        <v>53.9</v>
      </c>
      <c r="H23" s="1264" t="n">
        <v>2926</v>
      </c>
      <c r="I23" s="1095" t="n">
        <v>93.6</v>
      </c>
      <c r="J23" s="1264" t="n">
        <v>3685</v>
      </c>
      <c r="K23" s="1095" t="n">
        <v>86.6</v>
      </c>
      <c r="L23" s="1264" t="n">
        <v>3805</v>
      </c>
      <c r="M23" s="1095" t="n">
        <v>81.8</v>
      </c>
      <c r="N23" s="1264" t="n">
        <v>773</v>
      </c>
      <c r="O23" s="1270" t="n">
        <v>87.7</v>
      </c>
      <c r="P23" s="1264" t="n">
        <v>822</v>
      </c>
      <c r="Q23" s="1270" t="n">
        <v>88</v>
      </c>
      <c r="R23" s="1265" t="n">
        <v>289</v>
      </c>
      <c r="S23" s="1271" t="n">
        <v>78.2</v>
      </c>
      <c r="T23" s="1267" t="n">
        <v>304</v>
      </c>
      <c r="U23" s="1272" t="n">
        <v>76.1</v>
      </c>
      <c r="V23" s="1269" t="n">
        <v>13</v>
      </c>
      <c r="W23" s="1228"/>
    </row>
    <row r="24" customFormat="false" ht="30.75" hidden="false" customHeight="true" outlineLevel="0" collapsed="false">
      <c r="A24" s="1260" t="n">
        <v>14</v>
      </c>
      <c r="B24" s="1261" t="s">
        <v>41</v>
      </c>
      <c r="C24" s="1262"/>
      <c r="D24" s="1263" t="n">
        <v>2988</v>
      </c>
      <c r="E24" s="1270" t="n">
        <v>105.5</v>
      </c>
      <c r="F24" s="1264" t="n">
        <v>1050</v>
      </c>
      <c r="G24" s="1095" t="n">
        <v>35.1</v>
      </c>
      <c r="H24" s="1264" t="n">
        <v>3426</v>
      </c>
      <c r="I24" s="1095" t="n">
        <v>109.6</v>
      </c>
      <c r="J24" s="1264" t="n">
        <v>4491</v>
      </c>
      <c r="K24" s="1095" t="n">
        <v>105.6</v>
      </c>
      <c r="L24" s="1264" t="n">
        <v>4808</v>
      </c>
      <c r="M24" s="1095" t="n">
        <v>103.3</v>
      </c>
      <c r="N24" s="1264" t="n">
        <v>943</v>
      </c>
      <c r="O24" s="1270" t="n">
        <v>107</v>
      </c>
      <c r="P24" s="1264" t="n">
        <v>1011</v>
      </c>
      <c r="Q24" s="1270" t="n">
        <v>108.3</v>
      </c>
      <c r="R24" s="1265" t="n">
        <v>411</v>
      </c>
      <c r="S24" s="1271" t="n">
        <v>111.2</v>
      </c>
      <c r="T24" s="1267" t="n">
        <v>442</v>
      </c>
      <c r="U24" s="1272" t="n">
        <v>110.8</v>
      </c>
      <c r="V24" s="1269" t="n">
        <v>14</v>
      </c>
      <c r="W24" s="1228"/>
    </row>
    <row r="25" customFormat="false" ht="30.75" hidden="false" customHeight="true" outlineLevel="0" collapsed="false">
      <c r="A25" s="1260" t="n">
        <v>15</v>
      </c>
      <c r="B25" s="1261" t="s">
        <v>42</v>
      </c>
      <c r="C25" s="1262"/>
      <c r="D25" s="1263" t="n">
        <v>2960</v>
      </c>
      <c r="E25" s="1270" t="n">
        <v>104.5</v>
      </c>
      <c r="F25" s="1264" t="n">
        <v>1196</v>
      </c>
      <c r="G25" s="1095" t="n">
        <v>40.4</v>
      </c>
      <c r="H25" s="1264" t="n">
        <v>3386</v>
      </c>
      <c r="I25" s="1095" t="n">
        <v>108.4</v>
      </c>
      <c r="J25" s="1264" t="n">
        <v>3806</v>
      </c>
      <c r="K25" s="1095" t="n">
        <v>89.5</v>
      </c>
      <c r="L25" s="1264" t="n">
        <v>4341</v>
      </c>
      <c r="M25" s="1095" t="n">
        <v>93.3</v>
      </c>
      <c r="N25" s="1264" t="n">
        <v>1075</v>
      </c>
      <c r="O25" s="1270" t="n">
        <v>122</v>
      </c>
      <c r="P25" s="1264" t="n">
        <v>1119</v>
      </c>
      <c r="Q25" s="1270" t="n">
        <v>119.9</v>
      </c>
      <c r="R25" s="1265" t="n">
        <v>365</v>
      </c>
      <c r="S25" s="1271" t="n">
        <v>98.7</v>
      </c>
      <c r="T25" s="1267" t="n">
        <v>379</v>
      </c>
      <c r="U25" s="1272" t="n">
        <v>95</v>
      </c>
      <c r="V25" s="1269" t="n">
        <v>15</v>
      </c>
      <c r="W25" s="1228"/>
    </row>
    <row r="26" customFormat="false" ht="30.75" hidden="false" customHeight="true" outlineLevel="0" collapsed="false">
      <c r="A26" s="1260" t="n">
        <v>16</v>
      </c>
      <c r="B26" s="1261" t="s">
        <v>43</v>
      </c>
      <c r="C26" s="1262"/>
      <c r="D26" s="1263" t="n">
        <v>2640</v>
      </c>
      <c r="E26" s="1270" t="n">
        <v>93.1</v>
      </c>
      <c r="F26" s="1264" t="n">
        <v>1310</v>
      </c>
      <c r="G26" s="1095" t="n">
        <v>49.6</v>
      </c>
      <c r="H26" s="1264" t="n">
        <v>2916</v>
      </c>
      <c r="I26" s="1095" t="n">
        <v>93.3</v>
      </c>
      <c r="J26" s="1264" t="n">
        <v>4303</v>
      </c>
      <c r="K26" s="1095" t="n">
        <v>101.2</v>
      </c>
      <c r="L26" s="1264" t="n">
        <v>5022</v>
      </c>
      <c r="M26" s="1095" t="n">
        <v>107.9</v>
      </c>
      <c r="N26" s="1264" t="n">
        <v>801</v>
      </c>
      <c r="O26" s="1270" t="n">
        <v>90.9</v>
      </c>
      <c r="P26" s="1264" t="n">
        <v>878</v>
      </c>
      <c r="Q26" s="1270" t="n">
        <v>94.1</v>
      </c>
      <c r="R26" s="1265" t="n">
        <v>312</v>
      </c>
      <c r="S26" s="1271" t="n">
        <v>84.4</v>
      </c>
      <c r="T26" s="1267" t="n">
        <v>329</v>
      </c>
      <c r="U26" s="1272" t="n">
        <v>82.4</v>
      </c>
      <c r="V26" s="1269" t="n">
        <v>16</v>
      </c>
      <c r="W26" s="1228"/>
    </row>
    <row r="27" customFormat="false" ht="30.75" hidden="false" customHeight="true" outlineLevel="0" collapsed="false">
      <c r="A27" s="1260" t="n">
        <v>17</v>
      </c>
      <c r="B27" s="1273" t="s">
        <v>44</v>
      </c>
      <c r="C27" s="1262"/>
      <c r="D27" s="1263" t="n">
        <v>3038</v>
      </c>
      <c r="E27" s="1095" t="n">
        <v>107.2</v>
      </c>
      <c r="F27" s="1264" t="n">
        <v>1558</v>
      </c>
      <c r="G27" s="1095" t="n">
        <v>51.3</v>
      </c>
      <c r="H27" s="1264" t="n">
        <v>3385</v>
      </c>
      <c r="I27" s="1095" t="n">
        <v>108.3</v>
      </c>
      <c r="J27" s="1264" t="n">
        <v>3301</v>
      </c>
      <c r="K27" s="1095" t="n">
        <v>77.6</v>
      </c>
      <c r="L27" s="1264" t="n">
        <v>3748</v>
      </c>
      <c r="M27" s="1270" t="n">
        <v>80.5</v>
      </c>
      <c r="N27" s="1264" t="n">
        <v>1022</v>
      </c>
      <c r="O27" s="1095" t="n">
        <v>115.9</v>
      </c>
      <c r="P27" s="1264" t="n">
        <v>1111</v>
      </c>
      <c r="Q27" s="1095" t="n">
        <v>119</v>
      </c>
      <c r="R27" s="1265" t="n">
        <v>434</v>
      </c>
      <c r="S27" s="1266" t="n">
        <v>117.6</v>
      </c>
      <c r="T27" s="1267" t="n">
        <v>464</v>
      </c>
      <c r="U27" s="1268" t="n">
        <v>116.3</v>
      </c>
      <c r="V27" s="1269" t="n">
        <v>17</v>
      </c>
      <c r="W27" s="1228"/>
    </row>
    <row r="28" customFormat="false" ht="20.1" hidden="false" customHeight="true" outlineLevel="0" collapsed="false">
      <c r="A28" s="1274"/>
      <c r="B28" s="1275"/>
      <c r="C28" s="1276"/>
      <c r="D28" s="1277"/>
      <c r="E28" s="1278"/>
      <c r="F28" s="1279"/>
      <c r="G28" s="1278"/>
      <c r="H28" s="1279"/>
      <c r="I28" s="1278"/>
      <c r="J28" s="1279"/>
      <c r="K28" s="1278"/>
      <c r="L28" s="1279"/>
      <c r="M28" s="1278"/>
      <c r="N28" s="1279"/>
      <c r="O28" s="1278"/>
      <c r="P28" s="1279"/>
      <c r="Q28" s="1278"/>
      <c r="R28" s="1280"/>
      <c r="S28" s="1281"/>
      <c r="T28" s="1282"/>
      <c r="U28" s="1283"/>
      <c r="V28" s="1274"/>
      <c r="W28" s="1228"/>
    </row>
    <row r="29" customFormat="false" ht="12.75" hidden="false" customHeight="false" outlineLevel="0" collapsed="false">
      <c r="A29" s="1284" t="s">
        <v>492</v>
      </c>
      <c r="B29" s="1285"/>
      <c r="C29" s="1285"/>
      <c r="D29" s="1285"/>
      <c r="E29" s="1285"/>
      <c r="F29" s="1285"/>
      <c r="G29" s="1285"/>
      <c r="H29" s="1285"/>
      <c r="I29" s="1285"/>
      <c r="J29" s="1285"/>
      <c r="K29" s="1285"/>
      <c r="L29" s="1286" t="s">
        <v>493</v>
      </c>
      <c r="M29" s="1285"/>
      <c r="N29" s="1285"/>
      <c r="O29" s="1285"/>
      <c r="P29" s="1285"/>
      <c r="Q29" s="1285"/>
      <c r="R29" s="1285"/>
      <c r="S29" s="1285"/>
    </row>
    <row r="30" customFormat="false" ht="12.75" hidden="false" customHeight="false" outlineLevel="0" collapsed="false">
      <c r="A30" s="1284" t="s">
        <v>494</v>
      </c>
      <c r="B30" s="1285"/>
      <c r="C30" s="1285"/>
      <c r="D30" s="1285"/>
      <c r="E30" s="1285"/>
      <c r="F30" s="1285"/>
      <c r="G30" s="1285"/>
      <c r="H30" s="1285"/>
      <c r="I30" s="1285"/>
      <c r="J30" s="1285"/>
      <c r="K30" s="1285"/>
      <c r="L30" s="1287" t="s">
        <v>495</v>
      </c>
      <c r="M30" s="1285"/>
      <c r="N30" s="1285"/>
      <c r="O30" s="1285"/>
      <c r="P30" s="1285"/>
      <c r="Q30" s="1285"/>
      <c r="R30" s="1285"/>
      <c r="S30" s="1285"/>
    </row>
    <row r="31" customFormat="false" ht="12.75" hidden="false" customHeight="true" outlineLevel="0" collapsed="false">
      <c r="A31" s="1288"/>
      <c r="B31" s="1230"/>
      <c r="C31" s="1230"/>
      <c r="D31" s="1289"/>
      <c r="E31" s="1289"/>
      <c r="F31" s="1289"/>
      <c r="G31" s="1230"/>
      <c r="H31" s="1230"/>
      <c r="I31" s="1230"/>
      <c r="J31" s="1230"/>
      <c r="K31" s="1233"/>
      <c r="L31" s="1290"/>
      <c r="M31" s="1290"/>
      <c r="N31" s="1230"/>
      <c r="O31" s="1230"/>
    </row>
  </sheetData>
  <mergeCells count="16">
    <mergeCell ref="A6:A10"/>
    <mergeCell ref="B6:B10"/>
    <mergeCell ref="C6:C9"/>
    <mergeCell ref="D6:G6"/>
    <mergeCell ref="H6:I7"/>
    <mergeCell ref="J6:K7"/>
    <mergeCell ref="L6:M7"/>
    <mergeCell ref="N6:O7"/>
    <mergeCell ref="P6:Q7"/>
    <mergeCell ref="R6:S7"/>
    <mergeCell ref="T6:U7"/>
    <mergeCell ref="V6:V10"/>
    <mergeCell ref="D7:E8"/>
    <mergeCell ref="F7:G8"/>
    <mergeCell ref="H8:U8"/>
    <mergeCell ref="C10:T1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91" width="3.85"/>
    <col collapsed="false" customWidth="true" hidden="false" outlineLevel="0" max="2" min="2" style="1291" width="21.28"/>
    <col collapsed="false" customWidth="true" hidden="false" outlineLevel="0" max="4" min="3" style="1291" width="15.28"/>
    <col collapsed="false" customWidth="true" hidden="false" outlineLevel="0" max="5" min="5" style="1292" width="15.28"/>
    <col collapsed="false" customWidth="true" hidden="false" outlineLevel="0" max="6" min="6" style="1292" width="14.41"/>
    <col collapsed="false" customWidth="true" hidden="false" outlineLevel="0" max="7" min="7" style="1292" width="13.99"/>
    <col collapsed="false" customWidth="true" hidden="false" outlineLevel="0" max="12" min="8" style="1292" width="10.99"/>
    <col collapsed="false" customWidth="true" hidden="false" outlineLevel="0" max="13" min="13" style="1293" width="10.99"/>
    <col collapsed="false" customWidth="true" hidden="false" outlineLevel="0" max="14" min="14" style="1294" width="3.85"/>
    <col collapsed="false" customWidth="false" hidden="false" outlineLevel="0" max="15" min="15" style="1292" width="9.14"/>
    <col collapsed="false" customWidth="false" hidden="false" outlineLevel="0" max="257" min="16" style="1291" width="9.14"/>
  </cols>
  <sheetData>
    <row r="1" s="1292" customFormat="true" ht="18" hidden="false" customHeight="true" outlineLevel="0" collapsed="false">
      <c r="A1" s="1295" t="s">
        <v>49</v>
      </c>
      <c r="M1" s="1293"/>
      <c r="N1" s="1294"/>
    </row>
    <row r="2" s="1292" customFormat="true" ht="18" hidden="false" customHeight="true" outlineLevel="0" collapsed="false">
      <c r="A2" s="1296" t="s">
        <v>496</v>
      </c>
      <c r="M2" s="1293"/>
      <c r="N2" s="1294"/>
    </row>
    <row r="3" s="1292" customFormat="true" ht="18" hidden="false" customHeight="true" outlineLevel="0" collapsed="false">
      <c r="A3" s="1292" t="s">
        <v>497</v>
      </c>
      <c r="M3" s="1293"/>
      <c r="N3" s="1294"/>
    </row>
    <row r="4" s="1292" customFormat="true" ht="18" hidden="false" customHeight="true" outlineLevel="0" collapsed="false">
      <c r="A4" s="1296" t="s">
        <v>498</v>
      </c>
      <c r="M4" s="1293"/>
      <c r="N4" s="1294"/>
    </row>
    <row r="5" s="1292" customFormat="true" ht="18" hidden="false" customHeight="true" outlineLevel="0" collapsed="false">
      <c r="A5" s="1296"/>
      <c r="M5" s="1293"/>
      <c r="N5" s="1294"/>
    </row>
    <row r="6" customFormat="false" ht="42" hidden="false" customHeight="true" outlineLevel="0" collapsed="false">
      <c r="A6" s="1297" t="s">
        <v>176</v>
      </c>
      <c r="B6" s="1298" t="s">
        <v>5</v>
      </c>
      <c r="C6" s="1299" t="s">
        <v>499</v>
      </c>
      <c r="D6" s="1299"/>
      <c r="E6" s="1299"/>
      <c r="F6" s="1299"/>
      <c r="G6" s="1299"/>
      <c r="H6" s="1299"/>
      <c r="I6" s="1299"/>
      <c r="J6" s="1299"/>
      <c r="K6" s="1299"/>
      <c r="L6" s="1299"/>
      <c r="M6" s="1299"/>
      <c r="N6" s="1300" t="s">
        <v>176</v>
      </c>
    </row>
    <row r="7" customFormat="false" ht="31.5" hidden="false" customHeight="true" outlineLevel="0" collapsed="false">
      <c r="A7" s="1297"/>
      <c r="B7" s="1298"/>
      <c r="C7" s="1301" t="s">
        <v>500</v>
      </c>
      <c r="D7" s="1301"/>
      <c r="E7" s="1301"/>
      <c r="F7" s="1301" t="s">
        <v>501</v>
      </c>
      <c r="G7" s="1301" t="s">
        <v>502</v>
      </c>
      <c r="H7" s="1301" t="s">
        <v>503</v>
      </c>
      <c r="I7" s="1301"/>
      <c r="J7" s="1301"/>
      <c r="K7" s="1301"/>
      <c r="L7" s="1301"/>
      <c r="M7" s="1301"/>
      <c r="N7" s="1300"/>
    </row>
    <row r="8" customFormat="false" ht="77.25" hidden="false" customHeight="true" outlineLevel="0" collapsed="false">
      <c r="A8" s="1297"/>
      <c r="B8" s="1298"/>
      <c r="C8" s="1298"/>
      <c r="D8" s="1301"/>
      <c r="E8" s="1301"/>
      <c r="F8" s="1301"/>
      <c r="G8" s="1301"/>
      <c r="H8" s="1301" t="s">
        <v>504</v>
      </c>
      <c r="I8" s="1301"/>
      <c r="J8" s="1301"/>
      <c r="K8" s="1301" t="s">
        <v>505</v>
      </c>
      <c r="L8" s="1301"/>
      <c r="M8" s="1301"/>
      <c r="N8" s="1300"/>
    </row>
    <row r="9" customFormat="false" ht="24" hidden="false" customHeight="true" outlineLevel="0" collapsed="false">
      <c r="A9" s="1297"/>
      <c r="B9" s="1298"/>
      <c r="C9" s="1302" t="n">
        <v>2007</v>
      </c>
      <c r="D9" s="1302" t="n">
        <v>2008</v>
      </c>
      <c r="E9" s="1302" t="n">
        <v>2009</v>
      </c>
      <c r="F9" s="1302"/>
      <c r="G9" s="1302"/>
      <c r="H9" s="1302" t="n">
        <v>2007</v>
      </c>
      <c r="I9" s="1302" t="n">
        <v>2008</v>
      </c>
      <c r="J9" s="1302" t="n">
        <v>2009</v>
      </c>
      <c r="K9" s="1302" t="n">
        <v>2007</v>
      </c>
      <c r="L9" s="1302" t="n">
        <v>2008</v>
      </c>
      <c r="M9" s="1302" t="n">
        <v>2009</v>
      </c>
      <c r="N9" s="1300"/>
    </row>
    <row r="10" customFormat="false" ht="6.75" hidden="false" customHeight="true" outlineLevel="0" collapsed="false">
      <c r="A10" s="1303"/>
      <c r="B10" s="1304"/>
      <c r="C10" s="1305"/>
      <c r="D10" s="1306"/>
      <c r="E10" s="1307"/>
      <c r="F10" s="1308"/>
      <c r="G10" s="1308"/>
      <c r="H10" s="1308"/>
      <c r="I10" s="1307"/>
      <c r="J10" s="1307"/>
      <c r="K10" s="1308"/>
      <c r="L10" s="1308"/>
      <c r="M10" s="1308"/>
      <c r="N10" s="1309"/>
    </row>
    <row r="11" s="1323" customFormat="true" ht="22.5" hidden="false" customHeight="true" outlineLevel="0" collapsed="false">
      <c r="A11" s="1310" t="n">
        <v>1</v>
      </c>
      <c r="B11" s="1311" t="s">
        <v>506</v>
      </c>
      <c r="C11" s="1312" t="n">
        <v>1176737</v>
      </c>
      <c r="D11" s="1313" t="n">
        <v>1275432</v>
      </c>
      <c r="E11" s="1314" t="n">
        <v>1343366</v>
      </c>
      <c r="F11" s="1315" t="n">
        <v>100</v>
      </c>
      <c r="G11" s="1316" t="n">
        <v>101.6</v>
      </c>
      <c r="H11" s="1317" t="n">
        <v>30873</v>
      </c>
      <c r="I11" s="1313" t="n">
        <v>33462</v>
      </c>
      <c r="J11" s="1318" t="n">
        <v>35210</v>
      </c>
      <c r="K11" s="1319" t="n">
        <v>100</v>
      </c>
      <c r="L11" s="1320" t="n">
        <v>100</v>
      </c>
      <c r="M11" s="1319" t="n">
        <v>100</v>
      </c>
      <c r="N11" s="1321" t="n">
        <v>1</v>
      </c>
      <c r="O11" s="1322"/>
    </row>
    <row r="12" customFormat="false" ht="22.5" hidden="false" customHeight="true" outlineLevel="0" collapsed="false">
      <c r="A12" s="1310" t="n">
        <v>2</v>
      </c>
      <c r="B12" s="1324" t="s">
        <v>29</v>
      </c>
      <c r="C12" s="1325" t="n">
        <v>96385</v>
      </c>
      <c r="D12" s="1326" t="n">
        <v>103412</v>
      </c>
      <c r="E12" s="1327" t="n">
        <v>110448</v>
      </c>
      <c r="F12" s="1328" t="n">
        <v>8.2</v>
      </c>
      <c r="G12" s="1328" t="n">
        <v>101.4</v>
      </c>
      <c r="H12" s="1329" t="n">
        <v>33470</v>
      </c>
      <c r="I12" s="1326" t="n">
        <v>35947</v>
      </c>
      <c r="J12" s="1330" t="n">
        <v>38395</v>
      </c>
      <c r="K12" s="1331" t="n">
        <v>108.4</v>
      </c>
      <c r="L12" s="1332" t="n">
        <v>107.4</v>
      </c>
      <c r="M12" s="1333" t="n">
        <v>109</v>
      </c>
      <c r="N12" s="1321" t="n">
        <v>2</v>
      </c>
    </row>
    <row r="13" customFormat="false" ht="22.5" hidden="false" customHeight="true" outlineLevel="0" collapsed="false">
      <c r="A13" s="1310" t="n">
        <v>3</v>
      </c>
      <c r="B13" s="1324" t="s">
        <v>30</v>
      </c>
      <c r="C13" s="1325" t="n">
        <v>55414</v>
      </c>
      <c r="D13" s="1326" t="n">
        <v>59624</v>
      </c>
      <c r="E13" s="1327" t="n">
        <v>61721</v>
      </c>
      <c r="F13" s="1328" t="n">
        <v>4.6</v>
      </c>
      <c r="G13" s="1328" t="n">
        <v>98.8</v>
      </c>
      <c r="H13" s="1329" t="n">
        <v>26828</v>
      </c>
      <c r="I13" s="1326" t="n">
        <v>28854</v>
      </c>
      <c r="J13" s="1330" t="n">
        <v>29834</v>
      </c>
      <c r="K13" s="1331" t="n">
        <v>86.9</v>
      </c>
      <c r="L13" s="1332" t="n">
        <v>86.2</v>
      </c>
      <c r="M13" s="1333" t="n">
        <v>84.7</v>
      </c>
      <c r="N13" s="1321" t="n">
        <v>3</v>
      </c>
    </row>
    <row r="14" customFormat="false" ht="22.5" hidden="false" customHeight="true" outlineLevel="0" collapsed="false">
      <c r="A14" s="1310" t="n">
        <v>4</v>
      </c>
      <c r="B14" s="1324" t="s">
        <v>31</v>
      </c>
      <c r="C14" s="1325" t="n">
        <v>45504</v>
      </c>
      <c r="D14" s="1326" t="n">
        <v>50285</v>
      </c>
      <c r="E14" s="1327" t="n">
        <v>51082</v>
      </c>
      <c r="F14" s="1328" t="n">
        <v>3.8</v>
      </c>
      <c r="G14" s="1328" t="n">
        <v>99.2</v>
      </c>
      <c r="H14" s="1329" t="n">
        <v>20979</v>
      </c>
      <c r="I14" s="1326" t="n">
        <v>23243</v>
      </c>
      <c r="J14" s="1330" t="n">
        <v>23651</v>
      </c>
      <c r="K14" s="1331" t="n">
        <v>68</v>
      </c>
      <c r="L14" s="1332" t="n">
        <v>69.5</v>
      </c>
      <c r="M14" s="1333" t="n">
        <v>67.2</v>
      </c>
      <c r="N14" s="1321" t="n">
        <v>4</v>
      </c>
    </row>
    <row r="15" customFormat="false" ht="22.5" hidden="false" customHeight="true" outlineLevel="0" collapsed="false">
      <c r="A15" s="1310" t="n">
        <v>5</v>
      </c>
      <c r="B15" s="1324" t="s">
        <v>32</v>
      </c>
      <c r="C15" s="1325" t="n">
        <v>27473</v>
      </c>
      <c r="D15" s="1326" t="n">
        <v>28893</v>
      </c>
      <c r="E15" s="1327" t="n">
        <v>30358</v>
      </c>
      <c r="F15" s="1328" t="n">
        <v>2.3</v>
      </c>
      <c r="G15" s="1328" t="n">
        <v>100.2</v>
      </c>
      <c r="H15" s="1329" t="n">
        <v>27242</v>
      </c>
      <c r="I15" s="1326" t="n">
        <v>28645</v>
      </c>
      <c r="J15" s="1330" t="n">
        <v>30068</v>
      </c>
      <c r="K15" s="1331" t="n">
        <v>88.2</v>
      </c>
      <c r="L15" s="1332" t="n">
        <v>85.6</v>
      </c>
      <c r="M15" s="1333" t="n">
        <v>85.4</v>
      </c>
      <c r="N15" s="1321" t="n">
        <v>5</v>
      </c>
    </row>
    <row r="16" customFormat="false" ht="22.5" hidden="false" customHeight="true" outlineLevel="0" collapsed="false">
      <c r="A16" s="1310" t="n">
        <v>6</v>
      </c>
      <c r="B16" s="1324" t="s">
        <v>33</v>
      </c>
      <c r="C16" s="1325" t="n">
        <v>73117</v>
      </c>
      <c r="D16" s="1326" t="n">
        <v>79195</v>
      </c>
      <c r="E16" s="1327" t="n">
        <v>81869</v>
      </c>
      <c r="F16" s="1328" t="n">
        <v>6.1</v>
      </c>
      <c r="G16" s="1328" t="n">
        <v>100.4</v>
      </c>
      <c r="H16" s="1329" t="n">
        <v>28551</v>
      </c>
      <c r="I16" s="1326" t="n">
        <v>31037</v>
      </c>
      <c r="J16" s="1330" t="n">
        <v>32162</v>
      </c>
      <c r="K16" s="1331" t="n">
        <v>92.5</v>
      </c>
      <c r="L16" s="1332" t="n">
        <v>92.8</v>
      </c>
      <c r="M16" s="1333" t="n">
        <v>91.3</v>
      </c>
      <c r="N16" s="1321" t="n">
        <v>6</v>
      </c>
    </row>
    <row r="17" customFormat="false" ht="22.5" hidden="false" customHeight="true" outlineLevel="0" collapsed="false">
      <c r="A17" s="1310" t="n">
        <v>7</v>
      </c>
      <c r="B17" s="1324" t="s">
        <v>34</v>
      </c>
      <c r="C17" s="1325" t="n">
        <v>86974</v>
      </c>
      <c r="D17" s="1326" t="n">
        <v>95016</v>
      </c>
      <c r="E17" s="1327" t="n">
        <v>99509</v>
      </c>
      <c r="F17" s="1328" t="n">
        <v>7.4</v>
      </c>
      <c r="G17" s="1328" t="n">
        <v>102.1</v>
      </c>
      <c r="H17" s="1329" t="n">
        <v>26560</v>
      </c>
      <c r="I17" s="1326" t="n">
        <v>28947</v>
      </c>
      <c r="J17" s="1330" t="n">
        <v>30220</v>
      </c>
      <c r="K17" s="1331" t="n">
        <v>86</v>
      </c>
      <c r="L17" s="1332" t="n">
        <v>86.5</v>
      </c>
      <c r="M17" s="1333" t="n">
        <v>85.8</v>
      </c>
      <c r="N17" s="1321" t="n">
        <v>7</v>
      </c>
    </row>
    <row r="18" customFormat="false" ht="22.5" hidden="false" customHeight="true" outlineLevel="0" collapsed="false">
      <c r="A18" s="1310" t="n">
        <v>8</v>
      </c>
      <c r="B18" s="1324" t="s">
        <v>35</v>
      </c>
      <c r="C18" s="1325" t="n">
        <v>255560</v>
      </c>
      <c r="D18" s="1326" t="n">
        <v>275375</v>
      </c>
      <c r="E18" s="1327" t="n">
        <v>293974</v>
      </c>
      <c r="F18" s="1328" t="n">
        <v>21.9</v>
      </c>
      <c r="G18" s="1328" t="n">
        <v>103.3</v>
      </c>
      <c r="H18" s="1329" t="n">
        <v>49350</v>
      </c>
      <c r="I18" s="1326" t="n">
        <v>53008</v>
      </c>
      <c r="J18" s="1330" t="n">
        <v>56383</v>
      </c>
      <c r="K18" s="1331" t="n">
        <v>159.9</v>
      </c>
      <c r="L18" s="1332" t="n">
        <v>158.4</v>
      </c>
      <c r="M18" s="1333" t="n">
        <v>160.1</v>
      </c>
      <c r="N18" s="1321" t="n">
        <v>8</v>
      </c>
    </row>
    <row r="19" customFormat="false" ht="22.5" hidden="false" customHeight="true" outlineLevel="0" collapsed="false">
      <c r="A19" s="1310" t="n">
        <v>9</v>
      </c>
      <c r="B19" s="1324" t="s">
        <v>36</v>
      </c>
      <c r="C19" s="1325" t="n">
        <v>26478</v>
      </c>
      <c r="D19" s="1326" t="n">
        <v>29240</v>
      </c>
      <c r="E19" s="1327" t="n">
        <v>29680</v>
      </c>
      <c r="F19" s="1328" t="n">
        <v>2.2</v>
      </c>
      <c r="G19" s="1328" t="n">
        <v>99.5</v>
      </c>
      <c r="H19" s="1329" t="n">
        <v>25473</v>
      </c>
      <c r="I19" s="1326" t="n">
        <v>28261</v>
      </c>
      <c r="J19" s="1330" t="n">
        <v>28761</v>
      </c>
      <c r="K19" s="1331" t="n">
        <v>82.5</v>
      </c>
      <c r="L19" s="1332" t="n">
        <v>84.5</v>
      </c>
      <c r="M19" s="1333" t="n">
        <v>81.7</v>
      </c>
      <c r="N19" s="1321" t="n">
        <v>9</v>
      </c>
    </row>
    <row r="20" customFormat="false" ht="22.5" hidden="false" customHeight="true" outlineLevel="0" collapsed="false">
      <c r="A20" s="1310" t="n">
        <v>10</v>
      </c>
      <c r="B20" s="1324" t="s">
        <v>37</v>
      </c>
      <c r="C20" s="1325" t="n">
        <v>43823</v>
      </c>
      <c r="D20" s="1326" t="n">
        <v>48385</v>
      </c>
      <c r="E20" s="1327" t="n">
        <v>50684</v>
      </c>
      <c r="F20" s="1328" t="n">
        <v>3.8</v>
      </c>
      <c r="G20" s="1328" t="n">
        <v>101.3</v>
      </c>
      <c r="H20" s="1329" t="n">
        <v>20895</v>
      </c>
      <c r="I20" s="1326" t="n">
        <v>23070</v>
      </c>
      <c r="J20" s="1330" t="n">
        <v>24131</v>
      </c>
      <c r="K20" s="1331" t="n">
        <v>67.7</v>
      </c>
      <c r="L20" s="1332" t="n">
        <v>68.9</v>
      </c>
      <c r="M20" s="1333" t="n">
        <v>68.5</v>
      </c>
      <c r="N20" s="1321" t="n">
        <v>10</v>
      </c>
    </row>
    <row r="21" customFormat="false" ht="22.5" hidden="false" customHeight="true" outlineLevel="0" collapsed="false">
      <c r="A21" s="1310" t="n">
        <v>11</v>
      </c>
      <c r="B21" s="1324" t="s">
        <v>38</v>
      </c>
      <c r="C21" s="1325" t="n">
        <v>27321</v>
      </c>
      <c r="D21" s="1326" t="n">
        <v>29047</v>
      </c>
      <c r="E21" s="1327" t="n">
        <v>30903</v>
      </c>
      <c r="F21" s="1328" t="n">
        <v>2.3</v>
      </c>
      <c r="G21" s="1328" t="n">
        <v>103.1</v>
      </c>
      <c r="H21" s="1329" t="n">
        <v>22872</v>
      </c>
      <c r="I21" s="1326" t="n">
        <v>24370</v>
      </c>
      <c r="J21" s="1330" t="n">
        <v>25951</v>
      </c>
      <c r="K21" s="1331" t="n">
        <v>74.1</v>
      </c>
      <c r="L21" s="1332" t="n">
        <v>72.8</v>
      </c>
      <c r="M21" s="1333" t="n">
        <v>73.7</v>
      </c>
      <c r="N21" s="1321" t="n">
        <v>11</v>
      </c>
    </row>
    <row r="22" customFormat="false" ht="22.5" hidden="false" customHeight="true" outlineLevel="0" collapsed="false">
      <c r="A22" s="1310" t="n">
        <v>12</v>
      </c>
      <c r="B22" s="1324" t="s">
        <v>39</v>
      </c>
      <c r="C22" s="1334" t="n">
        <v>66962</v>
      </c>
      <c r="D22" s="1326" t="n">
        <v>70341</v>
      </c>
      <c r="E22" s="1327" t="n">
        <v>76243</v>
      </c>
      <c r="F22" s="1328" t="n">
        <v>5.7</v>
      </c>
      <c r="G22" s="1328" t="n">
        <v>103.9</v>
      </c>
      <c r="H22" s="1329" t="n">
        <v>30346</v>
      </c>
      <c r="I22" s="1326" t="n">
        <v>31755</v>
      </c>
      <c r="J22" s="1330" t="n">
        <v>34267</v>
      </c>
      <c r="K22" s="1331" t="n">
        <v>98.3</v>
      </c>
      <c r="L22" s="1332" t="n">
        <v>94.9</v>
      </c>
      <c r="M22" s="1333" t="n">
        <v>97.3</v>
      </c>
      <c r="N22" s="1321" t="n">
        <v>12</v>
      </c>
    </row>
    <row r="23" customFormat="false" ht="22.5" hidden="false" customHeight="true" outlineLevel="0" collapsed="false">
      <c r="A23" s="1310" t="n">
        <v>13</v>
      </c>
      <c r="B23" s="1324" t="s">
        <v>40</v>
      </c>
      <c r="C23" s="1325" t="n">
        <v>153066</v>
      </c>
      <c r="D23" s="1326" t="n">
        <v>167823</v>
      </c>
      <c r="E23" s="1327" t="n">
        <v>175324</v>
      </c>
      <c r="F23" s="1328" t="n">
        <v>13.1</v>
      </c>
      <c r="G23" s="1328" t="n">
        <v>100.3</v>
      </c>
      <c r="H23" s="1329" t="n">
        <v>32831</v>
      </c>
      <c r="I23" s="1326" t="n">
        <v>36099</v>
      </c>
      <c r="J23" s="1330" t="n">
        <v>37761</v>
      </c>
      <c r="K23" s="1331" t="n">
        <v>106.3</v>
      </c>
      <c r="L23" s="1332" t="n">
        <v>107.9</v>
      </c>
      <c r="M23" s="1333" t="n">
        <v>107.2</v>
      </c>
      <c r="N23" s="1321" t="n">
        <v>13</v>
      </c>
    </row>
    <row r="24" customFormat="false" ht="22.5" hidden="false" customHeight="true" outlineLevel="0" collapsed="false">
      <c r="A24" s="1310" t="n">
        <v>14</v>
      </c>
      <c r="B24" s="1324" t="s">
        <v>41</v>
      </c>
      <c r="C24" s="1325" t="n">
        <v>30424</v>
      </c>
      <c r="D24" s="1326" t="n">
        <v>34051</v>
      </c>
      <c r="E24" s="1327" t="n">
        <v>34747</v>
      </c>
      <c r="F24" s="1328" t="n">
        <v>2.6</v>
      </c>
      <c r="G24" s="1328" t="n">
        <v>99</v>
      </c>
      <c r="H24" s="1329" t="n">
        <v>23816</v>
      </c>
      <c r="I24" s="1326" t="n">
        <v>26736</v>
      </c>
      <c r="J24" s="1330" t="n">
        <v>27333</v>
      </c>
      <c r="K24" s="1331" t="n">
        <v>77.1</v>
      </c>
      <c r="L24" s="1332" t="n">
        <v>79.9</v>
      </c>
      <c r="M24" s="1333" t="n">
        <v>77.6</v>
      </c>
      <c r="N24" s="1321" t="n">
        <v>14</v>
      </c>
    </row>
    <row r="25" customFormat="false" ht="22.5" hidden="false" customHeight="true" outlineLevel="0" collapsed="false">
      <c r="A25" s="1310" t="n">
        <v>15</v>
      </c>
      <c r="B25" s="1324" t="s">
        <v>42</v>
      </c>
      <c r="C25" s="1325" t="n">
        <v>32681</v>
      </c>
      <c r="D25" s="1326" t="n">
        <v>35214</v>
      </c>
      <c r="E25" s="1327" t="n">
        <v>37076</v>
      </c>
      <c r="F25" s="1328" t="n">
        <v>2.8</v>
      </c>
      <c r="G25" s="1328" t="n">
        <v>102.1</v>
      </c>
      <c r="H25" s="1329" t="n">
        <v>22908</v>
      </c>
      <c r="I25" s="1326" t="n">
        <v>24688</v>
      </c>
      <c r="J25" s="1330" t="n">
        <v>25970</v>
      </c>
      <c r="K25" s="1331" t="n">
        <v>74.2</v>
      </c>
      <c r="L25" s="1332" t="n">
        <v>73.8</v>
      </c>
      <c r="M25" s="1333" t="n">
        <v>73.8</v>
      </c>
      <c r="N25" s="1321" t="n">
        <v>15</v>
      </c>
    </row>
    <row r="26" customFormat="false" ht="22.5" hidden="false" customHeight="true" outlineLevel="0" collapsed="false">
      <c r="A26" s="1310" t="n">
        <v>16</v>
      </c>
      <c r="B26" s="1324" t="s">
        <v>43</v>
      </c>
      <c r="C26" s="1325" t="n">
        <v>109028</v>
      </c>
      <c r="D26" s="1326" t="n">
        <v>118478</v>
      </c>
      <c r="E26" s="1327" t="n">
        <v>127361</v>
      </c>
      <c r="F26" s="1328" t="n">
        <v>9.5</v>
      </c>
      <c r="G26" s="1328" t="n">
        <v>102.1</v>
      </c>
      <c r="H26" s="1329" t="n">
        <v>32236</v>
      </c>
      <c r="I26" s="1326" t="n">
        <v>34936</v>
      </c>
      <c r="J26" s="1330" t="n">
        <v>37424</v>
      </c>
      <c r="K26" s="1331" t="n">
        <v>104.4</v>
      </c>
      <c r="L26" s="1332" t="n">
        <v>104.4</v>
      </c>
      <c r="M26" s="1333" t="n">
        <v>106.3</v>
      </c>
      <c r="N26" s="1321" t="n">
        <v>16</v>
      </c>
    </row>
    <row r="27" customFormat="false" ht="22.5" hidden="false" customHeight="true" outlineLevel="0" collapsed="false">
      <c r="A27" s="1310" t="n">
        <v>17</v>
      </c>
      <c r="B27" s="1335" t="s">
        <v>44</v>
      </c>
      <c r="C27" s="1325" t="n">
        <v>46529</v>
      </c>
      <c r="D27" s="1326" t="n">
        <v>51052</v>
      </c>
      <c r="E27" s="1327" t="n">
        <v>52389</v>
      </c>
      <c r="F27" s="1328" t="n">
        <v>3.9</v>
      </c>
      <c r="G27" s="1328" t="n">
        <v>102.1</v>
      </c>
      <c r="H27" s="1329" t="n">
        <v>27487</v>
      </c>
      <c r="I27" s="1326" t="n">
        <v>30166</v>
      </c>
      <c r="J27" s="1330" t="n">
        <v>30939</v>
      </c>
      <c r="K27" s="1331" t="n">
        <v>89</v>
      </c>
      <c r="L27" s="1332" t="n">
        <v>90.2</v>
      </c>
      <c r="M27" s="1333" t="n">
        <v>87.9</v>
      </c>
      <c r="N27" s="1321" t="n">
        <v>17</v>
      </c>
    </row>
    <row r="29" customFormat="false" ht="12.75" hidden="false" customHeight="false" outlineLevel="0" collapsed="false">
      <c r="B29" s="1336" t="s">
        <v>507</v>
      </c>
    </row>
    <row r="30" customFormat="false" ht="12.75" hidden="false" customHeight="false" outlineLevel="0" collapsed="false">
      <c r="B30" s="1337" t="s">
        <v>508</v>
      </c>
    </row>
    <row r="31" customFormat="false" ht="12.75" hidden="false" customHeight="false" outlineLevel="0" collapsed="false">
      <c r="B31" s="1337"/>
    </row>
    <row r="32" customFormat="false" ht="12.75" hidden="false" customHeight="false" outlineLevel="0" collapsed="false">
      <c r="B32" s="1338"/>
    </row>
    <row r="33" customFormat="false" ht="12.75" hidden="false" customHeight="false" outlineLevel="0" collapsed="false">
      <c r="B33" s="1338"/>
    </row>
    <row r="34" customFormat="false" ht="12.75" hidden="false" customHeight="false" outlineLevel="0" collapsed="false">
      <c r="B34" s="1337"/>
      <c r="C34" s="1337"/>
      <c r="D34" s="1337"/>
    </row>
    <row r="42" customFormat="false" ht="12.75" hidden="false" customHeight="true" outlineLevel="0" collapsed="false"/>
  </sheetData>
  <mergeCells count="11">
    <mergeCell ref="A6:A9"/>
    <mergeCell ref="B6:B9"/>
    <mergeCell ref="C6:M6"/>
    <mergeCell ref="N6:N9"/>
    <mergeCell ref="C7:E8"/>
    <mergeCell ref="F7:F8"/>
    <mergeCell ref="G7:G8"/>
    <mergeCell ref="H7:M7"/>
    <mergeCell ref="H8:J8"/>
    <mergeCell ref="K8:M8"/>
    <mergeCell ref="E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91" width="3.85"/>
    <col collapsed="false" customWidth="true" hidden="false" outlineLevel="0" max="2" min="2" style="1291" width="21.28"/>
    <col collapsed="false" customWidth="true" hidden="false" outlineLevel="0" max="8" min="3" style="1291" width="10.13"/>
    <col collapsed="false" customWidth="true" hidden="false" outlineLevel="0" max="9" min="9" style="1291" width="8.28"/>
    <col collapsed="false" customWidth="true" hidden="false" outlineLevel="0" max="10" min="10" style="1291" width="7.99"/>
    <col collapsed="false" customWidth="true" hidden="false" outlineLevel="0" max="11" min="11" style="1291" width="8.14"/>
    <col collapsed="false" customWidth="true" hidden="false" outlineLevel="0" max="12" min="12" style="1291" width="6.99"/>
    <col collapsed="false" customWidth="true" hidden="false" outlineLevel="0" max="13" min="13" style="1291" width="8.28"/>
    <col collapsed="false" customWidth="true" hidden="false" outlineLevel="0" max="14" min="14" style="1291" width="7.7"/>
    <col collapsed="false" customWidth="true" hidden="false" outlineLevel="0" max="15" min="15" style="1291" width="7.99"/>
    <col collapsed="false" customWidth="true" hidden="false" outlineLevel="0" max="16" min="16" style="1291" width="7.14"/>
    <col collapsed="false" customWidth="true" hidden="false" outlineLevel="0" max="17" min="17" style="1291" width="7.28"/>
    <col collapsed="false" customWidth="true" hidden="false" outlineLevel="0" max="18" min="18" style="1291" width="7.42"/>
    <col collapsed="false" customWidth="true" hidden="false" outlineLevel="0" max="19" min="19" style="1291" width="6.99"/>
    <col collapsed="false" customWidth="true" hidden="false" outlineLevel="0" max="20" min="20" style="1294" width="3.85"/>
    <col collapsed="false" customWidth="false" hidden="false" outlineLevel="0" max="21" min="21" style="1292" width="9.14"/>
    <col collapsed="false" customWidth="false" hidden="false" outlineLevel="0" max="257" min="22" style="1291" width="9.14"/>
  </cols>
  <sheetData>
    <row r="1" s="1292" customFormat="true" ht="18" hidden="false" customHeight="true" outlineLevel="0" collapsed="false">
      <c r="A1" s="1295" t="s">
        <v>509</v>
      </c>
      <c r="L1" s="1339"/>
      <c r="M1" s="1339"/>
      <c r="N1" s="1339"/>
      <c r="O1" s="1339"/>
      <c r="P1" s="1339"/>
      <c r="Q1" s="1339"/>
      <c r="R1" s="1339"/>
      <c r="S1" s="1339"/>
      <c r="T1" s="1294"/>
    </row>
    <row r="2" s="1292" customFormat="true" ht="18" hidden="false" customHeight="true" outlineLevel="0" collapsed="false">
      <c r="A2" s="1296" t="s">
        <v>496</v>
      </c>
      <c r="T2" s="1294"/>
    </row>
    <row r="3" s="1292" customFormat="true" ht="18" hidden="false" customHeight="true" outlineLevel="0" collapsed="false">
      <c r="A3" s="1292" t="s">
        <v>510</v>
      </c>
      <c r="T3" s="1294"/>
    </row>
    <row r="4" s="1292" customFormat="true" ht="18" hidden="false" customHeight="true" outlineLevel="0" collapsed="false">
      <c r="A4" s="1296" t="s">
        <v>511</v>
      </c>
      <c r="T4" s="1294"/>
    </row>
    <row r="5" s="1292" customFormat="true" ht="18" hidden="false" customHeight="true" outlineLevel="0" collapsed="false">
      <c r="A5" s="1296"/>
      <c r="C5" s="1340"/>
      <c r="D5" s="1340"/>
      <c r="E5" s="1340"/>
      <c r="F5" s="1340"/>
      <c r="T5" s="1294"/>
    </row>
    <row r="6" customFormat="false" ht="35.25" hidden="false" customHeight="true" outlineLevel="0" collapsed="false">
      <c r="A6" s="1297" t="s">
        <v>176</v>
      </c>
      <c r="B6" s="1298" t="s">
        <v>5</v>
      </c>
      <c r="C6" s="1299" t="s">
        <v>512</v>
      </c>
      <c r="D6" s="1299"/>
      <c r="E6" s="1299"/>
      <c r="F6" s="1299"/>
      <c r="G6" s="1299"/>
      <c r="H6" s="1299"/>
      <c r="I6" s="1299" t="s">
        <v>513</v>
      </c>
      <c r="J6" s="1299"/>
      <c r="K6" s="1299"/>
      <c r="L6" s="1299"/>
      <c r="M6" s="1299"/>
      <c r="N6" s="1299"/>
      <c r="O6" s="1299"/>
      <c r="P6" s="1299"/>
      <c r="Q6" s="1299"/>
      <c r="R6" s="1299"/>
      <c r="S6" s="1299"/>
      <c r="T6" s="1300" t="s">
        <v>176</v>
      </c>
    </row>
    <row r="7" customFormat="false" ht="31.5" hidden="false" customHeight="true" outlineLevel="0" collapsed="false">
      <c r="A7" s="1297"/>
      <c r="B7" s="1298"/>
      <c r="C7" s="1299"/>
      <c r="D7" s="1299"/>
      <c r="E7" s="1299"/>
      <c r="F7" s="1299"/>
      <c r="G7" s="1299"/>
      <c r="H7" s="1299"/>
      <c r="I7" s="1301" t="s">
        <v>514</v>
      </c>
      <c r="J7" s="1301"/>
      <c r="K7" s="1301"/>
      <c r="L7" s="1301" t="s">
        <v>515</v>
      </c>
      <c r="M7" s="1301" t="s">
        <v>516</v>
      </c>
      <c r="N7" s="1301" t="s">
        <v>517</v>
      </c>
      <c r="O7" s="1301"/>
      <c r="P7" s="1301"/>
      <c r="Q7" s="1301"/>
      <c r="R7" s="1301"/>
      <c r="S7" s="1301"/>
      <c r="T7" s="1300"/>
    </row>
    <row r="8" customFormat="false" ht="77.25" hidden="false" customHeight="true" outlineLevel="0" collapsed="false">
      <c r="A8" s="1297"/>
      <c r="B8" s="1298"/>
      <c r="C8" s="1301" t="s">
        <v>504</v>
      </c>
      <c r="D8" s="1301"/>
      <c r="E8" s="1301"/>
      <c r="F8" s="1301" t="s">
        <v>518</v>
      </c>
      <c r="G8" s="1301"/>
      <c r="H8" s="1301"/>
      <c r="I8" s="1301"/>
      <c r="J8" s="1301"/>
      <c r="K8" s="1301"/>
      <c r="L8" s="1301"/>
      <c r="M8" s="1301"/>
      <c r="N8" s="1301" t="s">
        <v>504</v>
      </c>
      <c r="O8" s="1301"/>
      <c r="P8" s="1301"/>
      <c r="Q8" s="1301" t="s">
        <v>519</v>
      </c>
      <c r="R8" s="1301"/>
      <c r="S8" s="1301"/>
      <c r="T8" s="1300"/>
    </row>
    <row r="9" customFormat="false" ht="24" hidden="false" customHeight="true" outlineLevel="0" collapsed="false">
      <c r="A9" s="1297"/>
      <c r="B9" s="1298"/>
      <c r="C9" s="1302" t="n">
        <v>2007</v>
      </c>
      <c r="D9" s="1302" t="n">
        <v>2008</v>
      </c>
      <c r="E9" s="1302" t="n">
        <v>2009</v>
      </c>
      <c r="F9" s="1302" t="n">
        <v>2007</v>
      </c>
      <c r="G9" s="1302" t="n">
        <v>2008</v>
      </c>
      <c r="H9" s="1302" t="n">
        <v>2009</v>
      </c>
      <c r="I9" s="1302" t="n">
        <v>2007</v>
      </c>
      <c r="J9" s="1302" t="n">
        <v>2008</v>
      </c>
      <c r="K9" s="1302" t="n">
        <v>2009</v>
      </c>
      <c r="L9" s="1302"/>
      <c r="M9" s="1302"/>
      <c r="N9" s="1302" t="n">
        <v>2007</v>
      </c>
      <c r="O9" s="1302" t="n">
        <v>2008</v>
      </c>
      <c r="P9" s="1302" t="n">
        <v>2009</v>
      </c>
      <c r="Q9" s="1302" t="n">
        <v>2007</v>
      </c>
      <c r="R9" s="1302" t="n">
        <v>2008</v>
      </c>
      <c r="S9" s="1302" t="n">
        <v>2009</v>
      </c>
      <c r="T9" s="1300"/>
    </row>
    <row r="10" customFormat="false" ht="6.75" hidden="false" customHeight="true" outlineLevel="0" collapsed="false">
      <c r="A10" s="1303"/>
      <c r="B10" s="1304"/>
      <c r="C10" s="1304"/>
      <c r="D10" s="1307"/>
      <c r="E10" s="1307"/>
      <c r="F10" s="1307"/>
      <c r="G10" s="1307"/>
      <c r="H10" s="1305"/>
      <c r="I10" s="1305"/>
      <c r="J10" s="1305"/>
      <c r="K10" s="1305"/>
      <c r="L10" s="1305"/>
      <c r="M10" s="1341"/>
      <c r="N10" s="1341"/>
      <c r="O10" s="1308"/>
      <c r="P10" s="1306"/>
      <c r="Q10" s="1308"/>
      <c r="R10" s="1341"/>
      <c r="S10" s="1341"/>
      <c r="T10" s="1309"/>
    </row>
    <row r="11" s="1323" customFormat="true" ht="22.5" hidden="false" customHeight="true" outlineLevel="0" collapsed="false">
      <c r="A11" s="1310" t="n">
        <v>1</v>
      </c>
      <c r="B11" s="1311" t="s">
        <v>506</v>
      </c>
      <c r="C11" s="1342" t="n">
        <v>75550</v>
      </c>
      <c r="D11" s="1342" t="n">
        <v>78778</v>
      </c>
      <c r="E11" s="1342" t="n">
        <v>84895</v>
      </c>
      <c r="F11" s="1343" t="n">
        <v>100</v>
      </c>
      <c r="G11" s="1343" t="s">
        <v>28</v>
      </c>
      <c r="H11" s="1343" t="n">
        <v>100</v>
      </c>
      <c r="I11" s="1342" t="n">
        <v>742545</v>
      </c>
      <c r="J11" s="1342" t="n">
        <v>803360</v>
      </c>
      <c r="K11" s="1342" t="n">
        <v>860625</v>
      </c>
      <c r="L11" s="1343" t="n">
        <v>100</v>
      </c>
      <c r="M11" s="1343" t="n">
        <v>103.7</v>
      </c>
      <c r="N11" s="1342" t="n">
        <v>19481</v>
      </c>
      <c r="O11" s="1342" t="n">
        <v>21077</v>
      </c>
      <c r="P11" s="1342" t="n">
        <v>22557</v>
      </c>
      <c r="Q11" s="1343" t="n">
        <v>100</v>
      </c>
      <c r="R11" s="1343" t="n">
        <v>100</v>
      </c>
      <c r="S11" s="1343" t="n">
        <v>100</v>
      </c>
      <c r="T11" s="1321" t="n">
        <v>1</v>
      </c>
      <c r="U11" s="1322"/>
    </row>
    <row r="12" customFormat="false" ht="22.5" hidden="false" customHeight="true" outlineLevel="0" collapsed="false">
      <c r="A12" s="1310" t="n">
        <v>2</v>
      </c>
      <c r="B12" s="1324" t="s">
        <v>29</v>
      </c>
      <c r="C12" s="1344" t="n">
        <v>86503</v>
      </c>
      <c r="D12" s="1344" t="n">
        <v>87531</v>
      </c>
      <c r="E12" s="1344" t="n">
        <v>95483</v>
      </c>
      <c r="F12" s="1328" t="n">
        <v>114.5</v>
      </c>
      <c r="G12" s="1328" t="n">
        <v>111.1</v>
      </c>
      <c r="H12" s="1345" t="n">
        <v>112.5</v>
      </c>
      <c r="I12" s="1344" t="n">
        <v>57381</v>
      </c>
      <c r="J12" s="1344" t="n">
        <v>62344</v>
      </c>
      <c r="K12" s="1344" t="n">
        <v>66674</v>
      </c>
      <c r="L12" s="1328" t="n">
        <v>7.7</v>
      </c>
      <c r="M12" s="1328" t="n">
        <v>102.8</v>
      </c>
      <c r="N12" s="1344" t="n">
        <v>19926</v>
      </c>
      <c r="O12" s="1344" t="n">
        <v>21671</v>
      </c>
      <c r="P12" s="1344" t="n">
        <v>23178</v>
      </c>
      <c r="Q12" s="1328" t="n">
        <v>102.3</v>
      </c>
      <c r="R12" s="1328" t="n">
        <v>102.8</v>
      </c>
      <c r="S12" s="1328" t="n">
        <v>102.8</v>
      </c>
      <c r="T12" s="1321" t="n">
        <v>2</v>
      </c>
    </row>
    <row r="13" customFormat="false" ht="22.5" hidden="false" customHeight="true" outlineLevel="0" collapsed="false">
      <c r="A13" s="1310" t="n">
        <v>3</v>
      </c>
      <c r="B13" s="1324" t="s">
        <v>30</v>
      </c>
      <c r="C13" s="1344" t="n">
        <v>69548</v>
      </c>
      <c r="D13" s="1344" t="n">
        <v>71636</v>
      </c>
      <c r="E13" s="1344" t="n">
        <v>77307</v>
      </c>
      <c r="F13" s="1328" t="n">
        <v>92.1</v>
      </c>
      <c r="G13" s="1328" t="n">
        <v>90.9</v>
      </c>
      <c r="H13" s="1346" t="n">
        <v>91.1</v>
      </c>
      <c r="I13" s="1344" t="n">
        <v>37680</v>
      </c>
      <c r="J13" s="1344" t="n">
        <v>40730</v>
      </c>
      <c r="K13" s="1344" t="n">
        <v>42298</v>
      </c>
      <c r="L13" s="1328" t="n">
        <v>4.9</v>
      </c>
      <c r="M13" s="1328" t="n">
        <v>100.5</v>
      </c>
      <c r="N13" s="1344" t="n">
        <v>18242</v>
      </c>
      <c r="O13" s="1344" t="n">
        <v>19710</v>
      </c>
      <c r="P13" s="1344" t="n">
        <v>20446</v>
      </c>
      <c r="Q13" s="1328" t="n">
        <v>93.6</v>
      </c>
      <c r="R13" s="1328" t="n">
        <v>93.5</v>
      </c>
      <c r="S13" s="1328" t="n">
        <v>90.6</v>
      </c>
      <c r="T13" s="1321" t="n">
        <v>3</v>
      </c>
    </row>
    <row r="14" customFormat="false" ht="22.5" hidden="false" customHeight="true" outlineLevel="0" collapsed="false">
      <c r="A14" s="1310" t="n">
        <v>4</v>
      </c>
      <c r="B14" s="1324" t="s">
        <v>31</v>
      </c>
      <c r="C14" s="1344" t="n">
        <v>52249</v>
      </c>
      <c r="D14" s="1344" t="n">
        <v>56154</v>
      </c>
      <c r="E14" s="1344" t="n">
        <v>58420</v>
      </c>
      <c r="F14" s="1328" t="n">
        <v>69.2</v>
      </c>
      <c r="G14" s="1328" t="n">
        <v>71.3</v>
      </c>
      <c r="H14" s="1346" t="n">
        <v>68.8</v>
      </c>
      <c r="I14" s="1344" t="n">
        <v>34522</v>
      </c>
      <c r="J14" s="1344" t="n">
        <v>37268</v>
      </c>
      <c r="K14" s="1344" t="n">
        <v>39130</v>
      </c>
      <c r="L14" s="1328" t="n">
        <v>4.5</v>
      </c>
      <c r="M14" s="1328" t="n">
        <v>101.6</v>
      </c>
      <c r="N14" s="1344" t="n">
        <v>15916</v>
      </c>
      <c r="O14" s="1344" t="n">
        <v>17226</v>
      </c>
      <c r="P14" s="1344" t="n">
        <v>18117</v>
      </c>
      <c r="Q14" s="1328" t="n">
        <v>81.7</v>
      </c>
      <c r="R14" s="1328" t="n">
        <v>81.7</v>
      </c>
      <c r="S14" s="1328" t="n">
        <v>80.3</v>
      </c>
      <c r="T14" s="1321" t="n">
        <v>4</v>
      </c>
    </row>
    <row r="15" customFormat="false" ht="22.5" hidden="false" customHeight="true" outlineLevel="0" collapsed="false">
      <c r="A15" s="1310" t="n">
        <v>5</v>
      </c>
      <c r="B15" s="1324" t="s">
        <v>32</v>
      </c>
      <c r="C15" s="1344" t="n">
        <v>75019</v>
      </c>
      <c r="D15" s="1344" t="n">
        <v>76403</v>
      </c>
      <c r="E15" s="1344" t="n">
        <v>82812</v>
      </c>
      <c r="F15" s="1328" t="n">
        <v>99.3</v>
      </c>
      <c r="G15" s="1328" t="n">
        <v>97</v>
      </c>
      <c r="H15" s="1346" t="n">
        <v>97.5</v>
      </c>
      <c r="I15" s="1344" t="n">
        <v>18139</v>
      </c>
      <c r="J15" s="1344" t="n">
        <v>19186</v>
      </c>
      <c r="K15" s="1344" t="n">
        <v>20022</v>
      </c>
      <c r="L15" s="1328" t="n">
        <v>2.3</v>
      </c>
      <c r="M15" s="1328" t="n">
        <v>100.9</v>
      </c>
      <c r="N15" s="1344" t="n">
        <v>17987</v>
      </c>
      <c r="O15" s="1344" t="n">
        <v>19022</v>
      </c>
      <c r="P15" s="1344" t="n">
        <v>19831</v>
      </c>
      <c r="Q15" s="1328" t="n">
        <v>92.3</v>
      </c>
      <c r="R15" s="1328" t="n">
        <v>90.2</v>
      </c>
      <c r="S15" s="1328" t="n">
        <v>87.9</v>
      </c>
      <c r="T15" s="1321" t="n">
        <v>5</v>
      </c>
    </row>
    <row r="16" customFormat="false" ht="22.5" hidden="false" customHeight="true" outlineLevel="0" collapsed="false">
      <c r="A16" s="1310" t="n">
        <v>6</v>
      </c>
      <c r="B16" s="1324" t="s">
        <v>33</v>
      </c>
      <c r="C16" s="1344" t="n">
        <v>66380</v>
      </c>
      <c r="D16" s="1344" t="n">
        <v>69380</v>
      </c>
      <c r="E16" s="1344" t="n">
        <v>74796</v>
      </c>
      <c r="F16" s="1328" t="n">
        <v>87.9</v>
      </c>
      <c r="G16" s="1328" t="n">
        <v>88.1</v>
      </c>
      <c r="H16" s="1346" t="n">
        <v>88.1</v>
      </c>
      <c r="I16" s="1344" t="n">
        <v>50966</v>
      </c>
      <c r="J16" s="1344" t="n">
        <v>54538</v>
      </c>
      <c r="K16" s="1344" t="n">
        <v>56278</v>
      </c>
      <c r="L16" s="1328" t="n">
        <v>6.5</v>
      </c>
      <c r="M16" s="1328" t="n">
        <v>99.7</v>
      </c>
      <c r="N16" s="1344" t="n">
        <v>19902</v>
      </c>
      <c r="O16" s="1344" t="n">
        <v>21374</v>
      </c>
      <c r="P16" s="1344" t="n">
        <v>22109</v>
      </c>
      <c r="Q16" s="1328" t="n">
        <v>102.2</v>
      </c>
      <c r="R16" s="1328" t="n">
        <v>101.4</v>
      </c>
      <c r="S16" s="1328" t="n">
        <v>98</v>
      </c>
      <c r="T16" s="1321" t="n">
        <v>6</v>
      </c>
    </row>
    <row r="17" customFormat="false" ht="22.5" hidden="false" customHeight="true" outlineLevel="0" collapsed="false">
      <c r="A17" s="1310" t="n">
        <v>7</v>
      </c>
      <c r="B17" s="1324" t="s">
        <v>34</v>
      </c>
      <c r="C17" s="1344" t="n">
        <v>65802</v>
      </c>
      <c r="D17" s="1344" t="n">
        <v>68987</v>
      </c>
      <c r="E17" s="1344" t="n">
        <v>72858</v>
      </c>
      <c r="F17" s="1328" t="n">
        <v>87.1</v>
      </c>
      <c r="G17" s="1328" t="n">
        <v>87.6</v>
      </c>
      <c r="H17" s="1346" t="n">
        <v>85.8</v>
      </c>
      <c r="I17" s="1344" t="n">
        <v>56838</v>
      </c>
      <c r="J17" s="1344" t="n">
        <v>61853</v>
      </c>
      <c r="K17" s="1344" t="n">
        <v>67325</v>
      </c>
      <c r="L17" s="1328" t="n">
        <v>7.8</v>
      </c>
      <c r="M17" s="1328" t="n">
        <v>105.2</v>
      </c>
      <c r="N17" s="1344" t="n">
        <v>17357</v>
      </c>
      <c r="O17" s="1344" t="n">
        <v>18844</v>
      </c>
      <c r="P17" s="1344" t="n">
        <v>20446</v>
      </c>
      <c r="Q17" s="1328" t="n">
        <v>89.1</v>
      </c>
      <c r="R17" s="1328" t="n">
        <v>89.4</v>
      </c>
      <c r="S17" s="1328" t="n">
        <v>90.6</v>
      </c>
      <c r="T17" s="1321" t="n">
        <v>7</v>
      </c>
    </row>
    <row r="18" customFormat="false" ht="22.5" hidden="false" customHeight="true" outlineLevel="0" collapsed="false">
      <c r="A18" s="1310" t="n">
        <v>8</v>
      </c>
      <c r="B18" s="1324" t="s">
        <v>35</v>
      </c>
      <c r="C18" s="1344" t="n">
        <v>100747</v>
      </c>
      <c r="D18" s="1344" t="n">
        <v>105088</v>
      </c>
      <c r="E18" s="1344" t="n">
        <v>112248</v>
      </c>
      <c r="F18" s="1328" t="n">
        <v>133.4</v>
      </c>
      <c r="G18" s="1328" t="n">
        <v>133.4</v>
      </c>
      <c r="H18" s="1346" t="n">
        <v>132.2</v>
      </c>
      <c r="I18" s="1344" t="n">
        <v>128339</v>
      </c>
      <c r="J18" s="1344" t="n">
        <v>139383</v>
      </c>
      <c r="K18" s="1344" t="n">
        <v>153596</v>
      </c>
      <c r="L18" s="1328" t="n">
        <v>17.8</v>
      </c>
      <c r="M18" s="1328" t="n">
        <v>106.6</v>
      </c>
      <c r="N18" s="1344" t="n">
        <v>24783</v>
      </c>
      <c r="O18" s="1344" t="n">
        <v>26830</v>
      </c>
      <c r="P18" s="1344" t="n">
        <v>29459</v>
      </c>
      <c r="Q18" s="1328" t="n">
        <v>127.2</v>
      </c>
      <c r="R18" s="1328" t="n">
        <v>127.3</v>
      </c>
      <c r="S18" s="1328" t="n">
        <v>130.6</v>
      </c>
      <c r="T18" s="1321" t="n">
        <v>8</v>
      </c>
    </row>
    <row r="19" customFormat="false" ht="22.5" hidden="false" customHeight="true" outlineLevel="0" collapsed="false">
      <c r="A19" s="1310" t="n">
        <v>9</v>
      </c>
      <c r="B19" s="1324" t="s">
        <v>36</v>
      </c>
      <c r="C19" s="1344" t="n">
        <v>73197</v>
      </c>
      <c r="D19" s="1344" t="n">
        <v>77409</v>
      </c>
      <c r="E19" s="1344" t="n">
        <v>81295</v>
      </c>
      <c r="F19" s="1328" t="n">
        <v>96.9</v>
      </c>
      <c r="G19" s="1328" t="n">
        <v>98.3</v>
      </c>
      <c r="H19" s="1346" t="n">
        <v>95.8</v>
      </c>
      <c r="I19" s="1344" t="n">
        <v>17466</v>
      </c>
      <c r="J19" s="1344" t="n">
        <v>18803</v>
      </c>
      <c r="K19" s="1344" t="n">
        <v>20073</v>
      </c>
      <c r="L19" s="1328" t="n">
        <v>2.3</v>
      </c>
      <c r="M19" s="1328" t="n">
        <v>103.1</v>
      </c>
      <c r="N19" s="1344" t="n">
        <v>16803</v>
      </c>
      <c r="O19" s="1344" t="n">
        <v>18174</v>
      </c>
      <c r="P19" s="1344" t="n">
        <v>19452</v>
      </c>
      <c r="Q19" s="1328" t="n">
        <v>86.3</v>
      </c>
      <c r="R19" s="1328" t="n">
        <v>86.2</v>
      </c>
      <c r="S19" s="1328" t="n">
        <v>86.2</v>
      </c>
      <c r="T19" s="1321" t="n">
        <v>9</v>
      </c>
    </row>
    <row r="20" customFormat="false" ht="22.5" hidden="false" customHeight="true" outlineLevel="0" collapsed="false">
      <c r="A20" s="1310" t="n">
        <v>10</v>
      </c>
      <c r="B20" s="1324" t="s">
        <v>37</v>
      </c>
      <c r="C20" s="1344" t="n">
        <v>53111</v>
      </c>
      <c r="D20" s="1344" t="n">
        <v>56561</v>
      </c>
      <c r="E20" s="1344" t="n">
        <v>61324</v>
      </c>
      <c r="F20" s="1328" t="n">
        <v>70.3</v>
      </c>
      <c r="G20" s="1328" t="n">
        <v>71.8</v>
      </c>
      <c r="H20" s="1346" t="n">
        <v>72.2</v>
      </c>
      <c r="I20" s="1344" t="n">
        <v>31595</v>
      </c>
      <c r="J20" s="1344" t="n">
        <v>34097</v>
      </c>
      <c r="K20" s="1344" t="n">
        <v>35937</v>
      </c>
      <c r="L20" s="1328" t="n">
        <v>4.2</v>
      </c>
      <c r="M20" s="1328" t="n">
        <v>101.4</v>
      </c>
      <c r="N20" s="1344" t="n">
        <v>15065</v>
      </c>
      <c r="O20" s="1344" t="n">
        <v>16258</v>
      </c>
      <c r="P20" s="1344" t="n">
        <v>17109</v>
      </c>
      <c r="Q20" s="1328" t="n">
        <v>77.3</v>
      </c>
      <c r="R20" s="1328" t="n">
        <v>77.1</v>
      </c>
      <c r="S20" s="1328" t="n">
        <v>75.9</v>
      </c>
      <c r="T20" s="1321" t="n">
        <v>10</v>
      </c>
    </row>
    <row r="21" customFormat="false" ht="22.5" hidden="false" customHeight="true" outlineLevel="0" collapsed="false">
      <c r="A21" s="1310" t="n">
        <v>11</v>
      </c>
      <c r="B21" s="1324" t="s">
        <v>38</v>
      </c>
      <c r="C21" s="1344" t="n">
        <v>59613</v>
      </c>
      <c r="D21" s="1344" t="n">
        <v>60834</v>
      </c>
      <c r="E21" s="1344" t="n">
        <v>66641</v>
      </c>
      <c r="F21" s="1328" t="n">
        <v>78.9</v>
      </c>
      <c r="G21" s="1328" t="n">
        <v>77.2</v>
      </c>
      <c r="H21" s="1346" t="n">
        <v>78.5</v>
      </c>
      <c r="I21" s="1344" t="n">
        <v>19731</v>
      </c>
      <c r="J21" s="1344" t="n">
        <v>21094</v>
      </c>
      <c r="K21" s="1344" t="n">
        <v>22576</v>
      </c>
      <c r="L21" s="1328" t="n">
        <v>2.6</v>
      </c>
      <c r="M21" s="1328" t="n">
        <v>103.7</v>
      </c>
      <c r="N21" s="1344" t="n">
        <v>16518</v>
      </c>
      <c r="O21" s="1344" t="n">
        <v>17697</v>
      </c>
      <c r="P21" s="1344" t="n">
        <v>18958</v>
      </c>
      <c r="Q21" s="1328" t="n">
        <v>84.8</v>
      </c>
      <c r="R21" s="1328" t="n">
        <v>84</v>
      </c>
      <c r="S21" s="1328" t="n">
        <v>84</v>
      </c>
      <c r="T21" s="1321" t="n">
        <v>11</v>
      </c>
    </row>
    <row r="22" customFormat="false" ht="22.5" hidden="false" customHeight="true" outlineLevel="0" collapsed="false">
      <c r="A22" s="1310" t="n">
        <v>12</v>
      </c>
      <c r="B22" s="1324" t="s">
        <v>39</v>
      </c>
      <c r="C22" s="1344" t="n">
        <v>80638</v>
      </c>
      <c r="D22" s="1344" t="n">
        <v>81393</v>
      </c>
      <c r="E22" s="1344" t="n">
        <v>88840</v>
      </c>
      <c r="F22" s="1328" t="n">
        <v>106.7</v>
      </c>
      <c r="G22" s="1328" t="n">
        <v>103.3</v>
      </c>
      <c r="H22" s="1346" t="n">
        <v>104.6</v>
      </c>
      <c r="I22" s="1344" t="n">
        <v>41703</v>
      </c>
      <c r="J22" s="1344" t="n">
        <v>45141</v>
      </c>
      <c r="K22" s="1344" t="n">
        <v>49723</v>
      </c>
      <c r="L22" s="1328" t="n">
        <v>5.8</v>
      </c>
      <c r="M22" s="1328" t="n">
        <v>107.6</v>
      </c>
      <c r="N22" s="1344" t="n">
        <v>18899</v>
      </c>
      <c r="O22" s="1344" t="n">
        <v>20379</v>
      </c>
      <c r="P22" s="1344" t="n">
        <v>22348</v>
      </c>
      <c r="Q22" s="1328" t="n">
        <v>97</v>
      </c>
      <c r="R22" s="1328" t="n">
        <v>96.7</v>
      </c>
      <c r="S22" s="1328" t="n">
        <v>99.1</v>
      </c>
      <c r="T22" s="1321" t="n">
        <v>12</v>
      </c>
    </row>
    <row r="23" customFormat="false" ht="22.5" hidden="false" customHeight="true" outlineLevel="0" collapsed="false">
      <c r="A23" s="1310" t="n">
        <v>13</v>
      </c>
      <c r="B23" s="1324" t="s">
        <v>40</v>
      </c>
      <c r="C23" s="1344" t="n">
        <v>82099</v>
      </c>
      <c r="D23" s="1344" t="n">
        <v>86733</v>
      </c>
      <c r="E23" s="1344" t="n">
        <v>93050</v>
      </c>
      <c r="F23" s="1328" t="n">
        <v>108.7</v>
      </c>
      <c r="G23" s="1328" t="n">
        <v>110.1</v>
      </c>
      <c r="H23" s="1346" t="n">
        <v>109.6</v>
      </c>
      <c r="I23" s="1344" t="n">
        <v>102087</v>
      </c>
      <c r="J23" s="1344" t="n">
        <v>110505</v>
      </c>
      <c r="K23" s="1344" t="n">
        <v>118610</v>
      </c>
      <c r="L23" s="1328" t="n">
        <v>13.8</v>
      </c>
      <c r="M23" s="1328" t="n">
        <v>103.3</v>
      </c>
      <c r="N23" s="1344" t="n">
        <v>21896</v>
      </c>
      <c r="O23" s="1344" t="n">
        <v>23770</v>
      </c>
      <c r="P23" s="1344" t="n">
        <v>25546</v>
      </c>
      <c r="Q23" s="1328" t="n">
        <v>112.4</v>
      </c>
      <c r="R23" s="1328" t="n">
        <v>112.8</v>
      </c>
      <c r="S23" s="1328" t="n">
        <v>113.3</v>
      </c>
      <c r="T23" s="1321" t="n">
        <v>13</v>
      </c>
    </row>
    <row r="24" customFormat="false" ht="22.5" hidden="false" customHeight="true" outlineLevel="0" collapsed="false">
      <c r="A24" s="1310" t="n">
        <v>14</v>
      </c>
      <c r="B24" s="1324" t="s">
        <v>41</v>
      </c>
      <c r="C24" s="1344" t="n">
        <v>57416</v>
      </c>
      <c r="D24" s="1344" t="n">
        <v>61796</v>
      </c>
      <c r="E24" s="1344" t="n">
        <v>65368</v>
      </c>
      <c r="F24" s="1328" t="n">
        <v>76</v>
      </c>
      <c r="G24" s="1328" t="n">
        <v>78.4</v>
      </c>
      <c r="H24" s="1346" t="n">
        <v>77</v>
      </c>
      <c r="I24" s="1344" t="n">
        <v>21939</v>
      </c>
      <c r="J24" s="1344" t="n">
        <v>23691</v>
      </c>
      <c r="K24" s="1344" t="n">
        <v>24568</v>
      </c>
      <c r="L24" s="1328" t="n">
        <v>2.9</v>
      </c>
      <c r="M24" s="1328" t="n">
        <v>99.9</v>
      </c>
      <c r="N24" s="1344" t="n">
        <v>17173</v>
      </c>
      <c r="O24" s="1344" t="n">
        <v>18601</v>
      </c>
      <c r="P24" s="1344" t="n">
        <v>19326</v>
      </c>
      <c r="Q24" s="1328" t="n">
        <v>88.2</v>
      </c>
      <c r="R24" s="1328" t="n">
        <v>88.3</v>
      </c>
      <c r="S24" s="1328" t="n">
        <v>85.7</v>
      </c>
      <c r="T24" s="1321" t="n">
        <v>14</v>
      </c>
    </row>
    <row r="25" customFormat="false" ht="22.5" hidden="false" customHeight="true" outlineLevel="0" collapsed="false">
      <c r="A25" s="1310" t="n">
        <v>15</v>
      </c>
      <c r="B25" s="1324" t="s">
        <v>42</v>
      </c>
      <c r="C25" s="1344" t="n">
        <v>67521</v>
      </c>
      <c r="D25" s="1344" t="n">
        <v>70035</v>
      </c>
      <c r="E25" s="1344" t="n">
        <v>76714</v>
      </c>
      <c r="F25" s="1328" t="n">
        <v>89.4</v>
      </c>
      <c r="G25" s="1328" t="n">
        <v>88.9</v>
      </c>
      <c r="H25" s="1346" t="n">
        <v>90.4</v>
      </c>
      <c r="I25" s="1344" t="n">
        <v>23373</v>
      </c>
      <c r="J25" s="1344" t="n">
        <v>25240</v>
      </c>
      <c r="K25" s="1344" t="n">
        <v>26731</v>
      </c>
      <c r="L25" s="1328" t="n">
        <v>3.1</v>
      </c>
      <c r="M25" s="1328" t="n">
        <v>102.5</v>
      </c>
      <c r="N25" s="1344" t="n">
        <v>16383</v>
      </c>
      <c r="O25" s="1344" t="n">
        <v>17695</v>
      </c>
      <c r="P25" s="1344" t="n">
        <v>18724</v>
      </c>
      <c r="Q25" s="1328" t="n">
        <v>84.1</v>
      </c>
      <c r="R25" s="1328" t="n">
        <v>84</v>
      </c>
      <c r="S25" s="1328" t="n">
        <v>83</v>
      </c>
      <c r="T25" s="1321" t="n">
        <v>15</v>
      </c>
    </row>
    <row r="26" customFormat="false" ht="22.5" hidden="false" customHeight="true" outlineLevel="0" collapsed="false">
      <c r="A26" s="1310" t="n">
        <v>16</v>
      </c>
      <c r="B26" s="1324" t="s">
        <v>43</v>
      </c>
      <c r="C26" s="1344" t="n">
        <v>72257</v>
      </c>
      <c r="D26" s="1344" t="n">
        <v>75563</v>
      </c>
      <c r="E26" s="1344" t="n">
        <v>83372</v>
      </c>
      <c r="F26" s="1328" t="n">
        <v>95.6</v>
      </c>
      <c r="G26" s="1328" t="n">
        <v>95.9</v>
      </c>
      <c r="H26" s="1346" t="n">
        <v>98.2</v>
      </c>
      <c r="I26" s="1344" t="n">
        <v>68061</v>
      </c>
      <c r="J26" s="1344" t="n">
        <v>73830</v>
      </c>
      <c r="K26" s="1344" t="n">
        <v>79597</v>
      </c>
      <c r="L26" s="1328" t="n">
        <v>9.2</v>
      </c>
      <c r="M26" s="1328" t="n">
        <v>104.1</v>
      </c>
      <c r="N26" s="1344" t="n">
        <v>20123</v>
      </c>
      <c r="O26" s="1344" t="n">
        <v>21771</v>
      </c>
      <c r="P26" s="1344" t="n">
        <v>23389</v>
      </c>
      <c r="Q26" s="1328" t="n">
        <v>103.3</v>
      </c>
      <c r="R26" s="1328" t="n">
        <v>103.3</v>
      </c>
      <c r="S26" s="1328" t="n">
        <v>103.7</v>
      </c>
      <c r="T26" s="1321" t="n">
        <v>16</v>
      </c>
    </row>
    <row r="27" customFormat="false" ht="22.5" hidden="false" customHeight="true" outlineLevel="0" collapsed="false">
      <c r="A27" s="1310" t="n">
        <v>17</v>
      </c>
      <c r="B27" s="1335" t="s">
        <v>44</v>
      </c>
      <c r="C27" s="1344" t="n">
        <v>76920</v>
      </c>
      <c r="D27" s="1344" t="n">
        <v>80784</v>
      </c>
      <c r="E27" s="1344" t="n">
        <v>86127</v>
      </c>
      <c r="F27" s="1328" t="n">
        <v>101.8</v>
      </c>
      <c r="G27" s="1328" t="n">
        <v>102.5</v>
      </c>
      <c r="H27" s="1346" t="n">
        <v>101.5</v>
      </c>
      <c r="I27" s="1344" t="n">
        <v>32725</v>
      </c>
      <c r="J27" s="1344" t="n">
        <v>35657</v>
      </c>
      <c r="K27" s="1344" t="n">
        <v>37487</v>
      </c>
      <c r="L27" s="1328" t="n">
        <v>4.4</v>
      </c>
      <c r="M27" s="1328" t="n">
        <v>101.4</v>
      </c>
      <c r="N27" s="1344" t="n">
        <v>19332</v>
      </c>
      <c r="O27" s="1344" t="n">
        <v>21070</v>
      </c>
      <c r="P27" s="1344" t="n">
        <v>22138</v>
      </c>
      <c r="Q27" s="1328" t="n">
        <v>99.2</v>
      </c>
      <c r="R27" s="1328" t="n">
        <v>100</v>
      </c>
      <c r="S27" s="1328" t="n">
        <v>98.1</v>
      </c>
      <c r="T27" s="1321" t="n">
        <v>17</v>
      </c>
    </row>
    <row r="29" customFormat="false" ht="12.75" hidden="false" customHeight="false" outlineLevel="0" collapsed="false">
      <c r="B29" s="1336" t="s">
        <v>520</v>
      </c>
      <c r="C29" s="1336"/>
    </row>
    <row r="30" s="635" customFormat="true" ht="15" hidden="false" customHeight="true" outlineLevel="0" collapsed="false">
      <c r="A30" s="1347" t="s">
        <v>521</v>
      </c>
      <c r="B30" s="1348"/>
      <c r="C30" s="1348"/>
      <c r="D30" s="1348"/>
      <c r="E30" s="1348"/>
      <c r="F30" s="1348"/>
      <c r="G30" s="1348"/>
      <c r="H30" s="1348"/>
      <c r="I30" s="1348"/>
      <c r="J30" s="1348"/>
      <c r="K30" s="1348"/>
      <c r="L30" s="1348"/>
      <c r="M30" s="1348"/>
      <c r="S30" s="374"/>
    </row>
    <row r="31" customFormat="false" ht="12.75" hidden="false" customHeight="false" outlineLevel="0" collapsed="false">
      <c r="B31" s="1338"/>
      <c r="C31" s="1338"/>
    </row>
    <row r="32" customFormat="false" ht="12.75" hidden="false" customHeight="false" outlineLevel="0" collapsed="false">
      <c r="B32" s="1337"/>
      <c r="C32" s="1337"/>
    </row>
    <row r="40" customFormat="false" ht="12.75" hidden="false" customHeight="true" outlineLevel="0" collapsed="false"/>
  </sheetData>
  <mergeCells count="14">
    <mergeCell ref="A6:A9"/>
    <mergeCell ref="B6:B9"/>
    <mergeCell ref="C6:H7"/>
    <mergeCell ref="I6:S6"/>
    <mergeCell ref="T6:T9"/>
    <mergeCell ref="I7:K8"/>
    <mergeCell ref="L7:L8"/>
    <mergeCell ref="M7:M8"/>
    <mergeCell ref="N7:S7"/>
    <mergeCell ref="C8:E8"/>
    <mergeCell ref="F8:H8"/>
    <mergeCell ref="N8:P8"/>
    <mergeCell ref="Q8:S8"/>
    <mergeCell ref="K9:M9"/>
  </mergeCells>
  <printOptions headings="false" gridLines="false" gridLinesSet="true" horizontalCentered="false" verticalCentered="false"/>
  <pageMargins left="0.75" right="0.8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8" width="4.41"/>
    <col collapsed="false" customWidth="true" hidden="false" outlineLevel="0" max="2" min="2" style="63" width="23.14"/>
    <col collapsed="false" customWidth="false" hidden="false" outlineLevel="0" max="8" min="3" style="63" width="9.14"/>
    <col collapsed="false" customWidth="true" hidden="false" outlineLevel="0" max="10" min="9" style="63" width="8.56"/>
    <col collapsed="false" customWidth="true" hidden="false" outlineLevel="0" max="13" min="11" style="48" width="8.56"/>
    <col collapsed="false" customWidth="true" hidden="false" outlineLevel="0" max="17" min="14" style="63" width="8.56"/>
    <col collapsed="false" customWidth="true" hidden="false" outlineLevel="0" max="18" min="18" style="48" width="4.28"/>
    <col collapsed="false" customWidth="false" hidden="false" outlineLevel="0" max="19" min="19" style="48" width="9.14"/>
    <col collapsed="false" customWidth="false" hidden="false" outlineLevel="0" max="257" min="20" style="63" width="9.14"/>
  </cols>
  <sheetData>
    <row r="1" s="48" customFormat="true" ht="15.75" hidden="false" customHeight="true" outlineLevel="0" collapsed="false">
      <c r="A1" s="3" t="s">
        <v>49</v>
      </c>
      <c r="B1" s="5"/>
      <c r="C1" s="5"/>
      <c r="D1" s="5"/>
      <c r="E1" s="5"/>
      <c r="F1" s="5"/>
      <c r="G1" s="5"/>
      <c r="H1" s="5"/>
      <c r="I1" s="5"/>
      <c r="J1" s="5"/>
      <c r="K1" s="5"/>
      <c r="L1" s="5"/>
      <c r="M1" s="5"/>
      <c r="N1" s="5"/>
      <c r="O1" s="5"/>
      <c r="P1" s="5"/>
      <c r="Q1" s="5"/>
      <c r="R1" s="1"/>
    </row>
    <row r="2" s="48" customFormat="true" ht="15.75" hidden="false" customHeight="true" outlineLevel="0" collapsed="false">
      <c r="A2" s="6" t="s">
        <v>50</v>
      </c>
      <c r="B2" s="1"/>
      <c r="C2" s="1"/>
      <c r="D2" s="1"/>
      <c r="E2" s="1"/>
      <c r="F2" s="1"/>
      <c r="G2" s="1"/>
      <c r="H2" s="1"/>
      <c r="I2" s="1"/>
      <c r="J2" s="1"/>
      <c r="K2" s="1"/>
      <c r="L2" s="1"/>
      <c r="M2" s="1"/>
      <c r="N2" s="1"/>
      <c r="O2" s="1"/>
      <c r="P2" s="1"/>
      <c r="Q2" s="1"/>
      <c r="R2" s="1"/>
    </row>
    <row r="3" s="48" customFormat="true" ht="15.75" hidden="false" customHeight="true" outlineLevel="0" collapsed="false">
      <c r="A3" s="7" t="s">
        <v>51</v>
      </c>
      <c r="B3" s="5"/>
      <c r="C3" s="5"/>
      <c r="D3" s="5"/>
      <c r="E3" s="5"/>
      <c r="F3" s="5"/>
      <c r="G3" s="5"/>
      <c r="H3" s="5"/>
      <c r="I3" s="5"/>
      <c r="J3" s="5"/>
      <c r="K3" s="5"/>
      <c r="L3" s="5"/>
      <c r="M3" s="5"/>
      <c r="N3" s="5"/>
      <c r="O3" s="5"/>
      <c r="P3" s="5"/>
      <c r="Q3" s="5"/>
      <c r="R3" s="1"/>
    </row>
    <row r="4" s="48" customFormat="true" ht="15.75" hidden="false" customHeight="true" outlineLevel="0" collapsed="false">
      <c r="A4" s="8" t="s">
        <v>52</v>
      </c>
      <c r="B4" s="10"/>
      <c r="C4" s="10"/>
      <c r="D4" s="10"/>
      <c r="E4" s="10"/>
      <c r="F4" s="10"/>
      <c r="G4" s="10"/>
      <c r="H4" s="10"/>
      <c r="I4" s="10"/>
      <c r="J4" s="10"/>
      <c r="K4" s="10"/>
      <c r="L4" s="10"/>
      <c r="M4" s="10"/>
      <c r="N4" s="10"/>
      <c r="O4" s="10"/>
      <c r="P4" s="10"/>
      <c r="Q4" s="10"/>
      <c r="R4" s="1"/>
    </row>
    <row r="5" s="48" customFormat="true" ht="15.75" hidden="false" customHeight="true" outlineLevel="0" collapsed="false">
      <c r="A5" s="8"/>
      <c r="B5" s="10"/>
      <c r="C5" s="10"/>
      <c r="D5" s="10"/>
      <c r="E5" s="10"/>
      <c r="F5" s="10"/>
      <c r="G5" s="10"/>
      <c r="H5" s="10"/>
      <c r="I5" s="10"/>
      <c r="J5" s="10"/>
      <c r="K5" s="10"/>
      <c r="L5" s="10"/>
      <c r="M5" s="10"/>
      <c r="N5" s="10"/>
      <c r="O5" s="10"/>
      <c r="P5" s="10"/>
      <c r="Q5" s="10"/>
      <c r="R5" s="1"/>
    </row>
    <row r="6" customFormat="false" ht="30" hidden="false" customHeight="true" outlineLevel="0" collapsed="false">
      <c r="A6" s="64" t="s">
        <v>53</v>
      </c>
      <c r="B6" s="12" t="s">
        <v>65</v>
      </c>
      <c r="C6" s="65" t="s">
        <v>66</v>
      </c>
      <c r="D6" s="65"/>
      <c r="E6" s="65"/>
      <c r="F6" s="65"/>
      <c r="G6" s="65"/>
      <c r="H6" s="65"/>
      <c r="I6" s="65" t="s">
        <v>67</v>
      </c>
      <c r="J6" s="65"/>
      <c r="K6" s="65"/>
      <c r="L6" s="125" t="s">
        <v>68</v>
      </c>
      <c r="M6" s="125"/>
      <c r="N6" s="125"/>
      <c r="O6" s="125"/>
      <c r="P6" s="125"/>
      <c r="Q6" s="125"/>
      <c r="R6" s="67" t="s">
        <v>57</v>
      </c>
    </row>
    <row r="7" customFormat="false" ht="34.5" hidden="false" customHeight="true" outlineLevel="0" collapsed="false">
      <c r="A7" s="64"/>
      <c r="B7" s="12"/>
      <c r="C7" s="65"/>
      <c r="D7" s="65"/>
      <c r="E7" s="65"/>
      <c r="F7" s="65"/>
      <c r="G7" s="65"/>
      <c r="H7" s="65"/>
      <c r="I7" s="65"/>
      <c r="J7" s="65"/>
      <c r="K7" s="65"/>
      <c r="L7" s="126" t="s">
        <v>69</v>
      </c>
      <c r="M7" s="126"/>
      <c r="N7" s="126"/>
      <c r="O7" s="127" t="s">
        <v>70</v>
      </c>
      <c r="P7" s="127"/>
      <c r="Q7" s="127"/>
      <c r="R7" s="67"/>
    </row>
    <row r="8" customFormat="false" ht="66" hidden="false" customHeight="true" outlineLevel="0" collapsed="false">
      <c r="A8" s="64"/>
      <c r="B8" s="12"/>
      <c r="C8" s="68" t="s">
        <v>71</v>
      </c>
      <c r="D8" s="68"/>
      <c r="E8" s="68"/>
      <c r="F8" s="68" t="s">
        <v>72</v>
      </c>
      <c r="G8" s="68"/>
      <c r="H8" s="68"/>
      <c r="I8" s="65"/>
      <c r="J8" s="65"/>
      <c r="K8" s="65"/>
      <c r="L8" s="68" t="s">
        <v>73</v>
      </c>
      <c r="M8" s="68"/>
      <c r="N8" s="68"/>
      <c r="O8" s="68"/>
      <c r="P8" s="68"/>
      <c r="Q8" s="68"/>
      <c r="R8" s="67"/>
    </row>
    <row r="9" s="76" customFormat="true" ht="21" hidden="false" customHeight="true" outlineLevel="0" collapsed="false">
      <c r="A9" s="64"/>
      <c r="B9" s="12"/>
      <c r="C9" s="128" t="s">
        <v>62</v>
      </c>
      <c r="D9" s="73" t="n">
        <v>2005</v>
      </c>
      <c r="E9" s="129" t="n">
        <v>2010</v>
      </c>
      <c r="F9" s="72" t="s">
        <v>62</v>
      </c>
      <c r="G9" s="130" t="n">
        <v>2005</v>
      </c>
      <c r="H9" s="73" t="n">
        <v>2010</v>
      </c>
      <c r="I9" s="128" t="s">
        <v>62</v>
      </c>
      <c r="J9" s="74" t="n">
        <v>2005</v>
      </c>
      <c r="K9" s="129" t="n">
        <v>2010</v>
      </c>
      <c r="L9" s="128" t="s">
        <v>62</v>
      </c>
      <c r="M9" s="131" t="n">
        <v>2005</v>
      </c>
      <c r="N9" s="129" t="n">
        <v>2010</v>
      </c>
      <c r="O9" s="128" t="s">
        <v>62</v>
      </c>
      <c r="P9" s="131" t="n">
        <v>2005</v>
      </c>
      <c r="Q9" s="129" t="n">
        <v>2010</v>
      </c>
      <c r="R9" s="67"/>
    </row>
    <row r="10" s="82" customFormat="true" ht="6.75" hidden="false" customHeight="true" outlineLevel="0" collapsed="false">
      <c r="A10" s="21"/>
      <c r="B10" s="22"/>
      <c r="C10" s="83"/>
      <c r="D10" s="132"/>
      <c r="E10" s="132"/>
      <c r="F10" s="132"/>
      <c r="G10" s="133"/>
      <c r="H10" s="83"/>
      <c r="I10" s="81"/>
      <c r="J10" s="134"/>
      <c r="K10" s="83"/>
      <c r="L10" s="83"/>
      <c r="M10" s="83"/>
      <c r="N10" s="135"/>
      <c r="O10" s="135"/>
      <c r="P10" s="135"/>
      <c r="Q10" s="135"/>
      <c r="R10" s="84"/>
      <c r="S10" s="84"/>
    </row>
    <row r="11" s="82" customFormat="true" ht="24.75" hidden="false" customHeight="true" outlineLevel="0" collapsed="false">
      <c r="A11" s="31" t="n">
        <v>1</v>
      </c>
      <c r="B11" s="32" t="s">
        <v>26</v>
      </c>
      <c r="C11" s="93" t="n">
        <v>-19668</v>
      </c>
      <c r="D11" s="136" t="n">
        <v>-12878</v>
      </c>
      <c r="E11" s="137" t="n">
        <v>-2114</v>
      </c>
      <c r="F11" s="138" t="n">
        <v>-0.5</v>
      </c>
      <c r="G11" s="77" t="n">
        <v>-0.3</v>
      </c>
      <c r="H11" s="91" t="n">
        <v>-0.1</v>
      </c>
      <c r="I11" s="139" t="n">
        <v>8.1</v>
      </c>
      <c r="J11" s="87" t="n">
        <v>6.4</v>
      </c>
      <c r="K11" s="91" t="n">
        <v>5</v>
      </c>
      <c r="L11" s="140" t="n">
        <v>36</v>
      </c>
      <c r="M11" s="140" t="n">
        <v>32.4</v>
      </c>
      <c r="N11" s="141" t="n">
        <v>28.9</v>
      </c>
      <c r="O11" s="142" t="n">
        <v>12.4</v>
      </c>
      <c r="P11" s="142" t="n">
        <v>13.3</v>
      </c>
      <c r="Q11" s="141" t="n">
        <v>13.6</v>
      </c>
      <c r="R11" s="31" t="n">
        <v>1</v>
      </c>
      <c r="S11" s="84"/>
    </row>
    <row r="12" customFormat="false" ht="24.75" hidden="false" customHeight="true" outlineLevel="0" collapsed="false">
      <c r="A12" s="31" t="n">
        <v>2</v>
      </c>
      <c r="B12" s="39" t="s">
        <v>29</v>
      </c>
      <c r="C12" s="22" t="n">
        <v>-1972</v>
      </c>
      <c r="D12" s="22" t="n">
        <v>-1849</v>
      </c>
      <c r="E12" s="143" t="n">
        <v>1385</v>
      </c>
      <c r="F12" s="144" t="n">
        <v>-0.7</v>
      </c>
      <c r="G12" s="97" t="n">
        <v>-0.6</v>
      </c>
      <c r="H12" s="101" t="n">
        <v>0.5</v>
      </c>
      <c r="I12" s="97" t="n">
        <v>9.6</v>
      </c>
      <c r="J12" s="98" t="n">
        <v>6.9</v>
      </c>
      <c r="K12" s="101" t="n">
        <v>6.1</v>
      </c>
      <c r="L12" s="145" t="n">
        <v>34.8</v>
      </c>
      <c r="M12" s="145" t="n">
        <v>30.8</v>
      </c>
      <c r="N12" s="146" t="n">
        <v>27</v>
      </c>
      <c r="O12" s="145" t="n">
        <v>12.5</v>
      </c>
      <c r="P12" s="145" t="n">
        <v>13.5</v>
      </c>
      <c r="Q12" s="146" t="n">
        <v>13.4</v>
      </c>
      <c r="R12" s="31" t="n">
        <v>2</v>
      </c>
    </row>
    <row r="13" s="108" customFormat="true" ht="24.75" hidden="false" customHeight="true" outlineLevel="0" collapsed="false">
      <c r="A13" s="31" t="n">
        <v>3</v>
      </c>
      <c r="B13" s="39" t="s">
        <v>30</v>
      </c>
      <c r="C13" s="22" t="n">
        <v>-1068</v>
      </c>
      <c r="D13" s="22" t="n">
        <v>-2080</v>
      </c>
      <c r="E13" s="143" t="n">
        <v>-1683</v>
      </c>
      <c r="F13" s="144" t="n">
        <v>-0.5</v>
      </c>
      <c r="G13" s="97" t="n">
        <v>-1</v>
      </c>
      <c r="H13" s="101" t="n">
        <v>-0.8</v>
      </c>
      <c r="I13" s="97" t="n">
        <v>8.7</v>
      </c>
      <c r="J13" s="98" t="n">
        <v>6.6</v>
      </c>
      <c r="K13" s="101" t="n">
        <v>5.8</v>
      </c>
      <c r="L13" s="145" t="n">
        <v>36.9</v>
      </c>
      <c r="M13" s="145" t="n">
        <v>33.4</v>
      </c>
      <c r="N13" s="146" t="n">
        <v>29.8</v>
      </c>
      <c r="O13" s="145" t="n">
        <v>11.5</v>
      </c>
      <c r="P13" s="145" t="n">
        <v>12.3</v>
      </c>
      <c r="Q13" s="146" t="n">
        <v>12.6</v>
      </c>
      <c r="R13" s="31" t="n">
        <v>3</v>
      </c>
      <c r="S13" s="107"/>
    </row>
    <row r="14" s="108" customFormat="true" ht="24.75" hidden="false" customHeight="true" outlineLevel="0" collapsed="false">
      <c r="A14" s="31" t="n">
        <v>4</v>
      </c>
      <c r="B14" s="39" t="s">
        <v>31</v>
      </c>
      <c r="C14" s="22" t="n">
        <v>-3082</v>
      </c>
      <c r="D14" s="22" t="n">
        <v>-4901</v>
      </c>
      <c r="E14" s="143" t="n">
        <v>-4905</v>
      </c>
      <c r="F14" s="144" t="n">
        <v>-1.4</v>
      </c>
      <c r="G14" s="97" t="n">
        <v>-2.2</v>
      </c>
      <c r="H14" s="101" t="n">
        <v>-2.3</v>
      </c>
      <c r="I14" s="97" t="n">
        <v>8</v>
      </c>
      <c r="J14" s="98" t="n">
        <v>7.3</v>
      </c>
      <c r="K14" s="101" t="n">
        <v>4.7</v>
      </c>
      <c r="L14" s="145" t="n">
        <v>36.8</v>
      </c>
      <c r="M14" s="145" t="n">
        <v>33.8</v>
      </c>
      <c r="N14" s="146" t="n">
        <v>30</v>
      </c>
      <c r="O14" s="145" t="n">
        <v>13.7</v>
      </c>
      <c r="P14" s="145" t="n">
        <v>14.3</v>
      </c>
      <c r="Q14" s="146" t="n">
        <v>14.5</v>
      </c>
      <c r="R14" s="31" t="n">
        <v>4</v>
      </c>
      <c r="S14" s="107"/>
    </row>
    <row r="15" s="108" customFormat="true" ht="24.75" hidden="false" customHeight="true" outlineLevel="0" collapsed="false">
      <c r="A15" s="31" t="n">
        <v>5</v>
      </c>
      <c r="B15" s="39" t="s">
        <v>32</v>
      </c>
      <c r="C15" s="22" t="n">
        <v>-579</v>
      </c>
      <c r="D15" s="22" t="n">
        <v>-646</v>
      </c>
      <c r="E15" s="143" t="n">
        <v>-474</v>
      </c>
      <c r="F15" s="144" t="n">
        <v>-0.6</v>
      </c>
      <c r="G15" s="97" t="n">
        <v>-0.6</v>
      </c>
      <c r="H15" s="101" t="n">
        <v>-0.5</v>
      </c>
      <c r="I15" s="97" t="n">
        <v>8.6</v>
      </c>
      <c r="J15" s="98" t="n">
        <v>6.2</v>
      </c>
      <c r="K15" s="101" t="n">
        <v>5.4</v>
      </c>
      <c r="L15" s="145" t="n">
        <v>37.5</v>
      </c>
      <c r="M15" s="145" t="n">
        <v>33.5</v>
      </c>
      <c r="N15" s="146" t="n">
        <v>29.4</v>
      </c>
      <c r="O15" s="145" t="n">
        <v>10.9</v>
      </c>
      <c r="P15" s="145" t="n">
        <v>11.7</v>
      </c>
      <c r="Q15" s="146" t="n">
        <v>11.8</v>
      </c>
      <c r="R15" s="31" t="n">
        <v>5</v>
      </c>
      <c r="S15" s="107"/>
    </row>
    <row r="16" s="108" customFormat="true" ht="24.75" hidden="false" customHeight="true" outlineLevel="0" collapsed="false">
      <c r="A16" s="31" t="n">
        <v>6</v>
      </c>
      <c r="B16" s="39" t="s">
        <v>33</v>
      </c>
      <c r="C16" s="22" t="n">
        <v>-1295</v>
      </c>
      <c r="D16" s="22" t="n">
        <v>-1765</v>
      </c>
      <c r="E16" s="143" t="n">
        <v>-1780</v>
      </c>
      <c r="F16" s="144" t="n">
        <v>-0.5</v>
      </c>
      <c r="G16" s="97" t="n">
        <v>-0.7</v>
      </c>
      <c r="H16" s="101" t="n">
        <v>-0.7</v>
      </c>
      <c r="I16" s="97" t="n">
        <v>7.7</v>
      </c>
      <c r="J16" s="98" t="n">
        <v>6.1</v>
      </c>
      <c r="K16" s="101" t="n">
        <v>4</v>
      </c>
      <c r="L16" s="145" t="n">
        <v>33</v>
      </c>
      <c r="M16" s="145" t="n">
        <v>29.8</v>
      </c>
      <c r="N16" s="146" t="n">
        <v>26.8</v>
      </c>
      <c r="O16" s="145" t="n">
        <v>14.4</v>
      </c>
      <c r="P16" s="145" t="n">
        <v>14.9</v>
      </c>
      <c r="Q16" s="146" t="n">
        <v>15</v>
      </c>
      <c r="R16" s="31" t="n">
        <v>6</v>
      </c>
      <c r="S16" s="107"/>
    </row>
    <row r="17" s="108" customFormat="true" ht="24.75" hidden="false" customHeight="true" outlineLevel="0" collapsed="false">
      <c r="A17" s="31" t="n">
        <v>7</v>
      </c>
      <c r="B17" s="39" t="s">
        <v>34</v>
      </c>
      <c r="C17" s="22" t="n">
        <v>2007</v>
      </c>
      <c r="D17" s="22" t="n">
        <v>3183</v>
      </c>
      <c r="E17" s="143" t="n">
        <v>4408</v>
      </c>
      <c r="F17" s="144" t="n">
        <v>0.6</v>
      </c>
      <c r="G17" s="97" t="n">
        <v>1</v>
      </c>
      <c r="H17" s="101" t="n">
        <v>1.3</v>
      </c>
      <c r="I17" s="97" t="n">
        <v>7.3</v>
      </c>
      <c r="J17" s="98" t="n">
        <v>5.8</v>
      </c>
      <c r="K17" s="101" t="n">
        <v>4.5</v>
      </c>
      <c r="L17" s="145" t="n">
        <v>37.4</v>
      </c>
      <c r="M17" s="145" t="n">
        <v>33.9</v>
      </c>
      <c r="N17" s="146" t="n">
        <v>30.3</v>
      </c>
      <c r="O17" s="145" t="n">
        <v>12.4</v>
      </c>
      <c r="P17" s="145" t="n">
        <v>13.4</v>
      </c>
      <c r="Q17" s="146" t="n">
        <v>13.7</v>
      </c>
      <c r="R17" s="31" t="n">
        <v>7</v>
      </c>
      <c r="S17" s="107"/>
    </row>
    <row r="18" s="108" customFormat="true" ht="24.75" hidden="false" customHeight="true" outlineLevel="0" collapsed="false">
      <c r="A18" s="31" t="n">
        <v>8</v>
      </c>
      <c r="B18" s="39" t="s">
        <v>35</v>
      </c>
      <c r="C18" s="22" t="n">
        <v>9122</v>
      </c>
      <c r="D18" s="22" t="n">
        <v>15085</v>
      </c>
      <c r="E18" s="143" t="n">
        <v>13377</v>
      </c>
      <c r="F18" s="144" t="n">
        <v>1.8</v>
      </c>
      <c r="G18" s="97" t="n">
        <v>2.9</v>
      </c>
      <c r="H18" s="101" t="n">
        <v>2.6</v>
      </c>
      <c r="I18" s="97" t="n">
        <v>7.2</v>
      </c>
      <c r="J18" s="98" t="n">
        <v>6</v>
      </c>
      <c r="K18" s="101" t="n">
        <v>4.5</v>
      </c>
      <c r="L18" s="145" t="n">
        <v>34.2</v>
      </c>
      <c r="M18" s="145" t="n">
        <v>30.8</v>
      </c>
      <c r="N18" s="146" t="n">
        <v>27.9</v>
      </c>
      <c r="O18" s="145" t="n">
        <v>13.9</v>
      </c>
      <c r="P18" s="145" t="n">
        <v>14.5</v>
      </c>
      <c r="Q18" s="146" t="n">
        <v>14.5</v>
      </c>
      <c r="R18" s="31" t="n">
        <v>8</v>
      </c>
      <c r="S18" s="107"/>
    </row>
    <row r="19" s="108" customFormat="true" ht="24.75" hidden="false" customHeight="true" outlineLevel="0" collapsed="false">
      <c r="A19" s="31" t="n">
        <v>9</v>
      </c>
      <c r="B19" s="39" t="s">
        <v>36</v>
      </c>
      <c r="C19" s="22" t="n">
        <v>-3732</v>
      </c>
      <c r="D19" s="22" t="n">
        <v>-3185</v>
      </c>
      <c r="E19" s="143" t="n">
        <v>-1793</v>
      </c>
      <c r="F19" s="144" t="n">
        <v>-3.5</v>
      </c>
      <c r="G19" s="97" t="n">
        <v>-3</v>
      </c>
      <c r="H19" s="101" t="n">
        <v>-1.7</v>
      </c>
      <c r="I19" s="97" t="n">
        <v>6</v>
      </c>
      <c r="J19" s="98" t="n">
        <v>4.9</v>
      </c>
      <c r="K19" s="101" t="n">
        <v>5.2</v>
      </c>
      <c r="L19" s="145" t="n">
        <v>35.3</v>
      </c>
      <c r="M19" s="145" t="n">
        <v>31.4</v>
      </c>
      <c r="N19" s="146" t="n">
        <v>27.2</v>
      </c>
      <c r="O19" s="145" t="n">
        <v>11.7</v>
      </c>
      <c r="P19" s="145" t="n">
        <v>13.7</v>
      </c>
      <c r="Q19" s="146" t="n">
        <v>14.3</v>
      </c>
      <c r="R19" s="31" t="n">
        <v>9</v>
      </c>
      <c r="S19" s="107"/>
    </row>
    <row r="20" s="108" customFormat="true" ht="24.75" hidden="false" customHeight="true" outlineLevel="0" collapsed="false">
      <c r="A20" s="31" t="n">
        <v>10</v>
      </c>
      <c r="B20" s="39" t="s">
        <v>37</v>
      </c>
      <c r="C20" s="22" t="n">
        <v>-1980</v>
      </c>
      <c r="D20" s="22" t="n">
        <v>-2385</v>
      </c>
      <c r="E20" s="143" t="n">
        <v>-1929</v>
      </c>
      <c r="F20" s="144" t="n">
        <v>-0.9</v>
      </c>
      <c r="G20" s="97" t="n">
        <v>-1.1</v>
      </c>
      <c r="H20" s="101" t="n">
        <v>-0.9</v>
      </c>
      <c r="I20" s="97" t="n">
        <v>7.2</v>
      </c>
      <c r="J20" s="98" t="n">
        <v>7.3</v>
      </c>
      <c r="K20" s="101" t="n">
        <v>5.2</v>
      </c>
      <c r="L20" s="145" t="n">
        <v>38.9</v>
      </c>
      <c r="M20" s="145" t="n">
        <v>35.4</v>
      </c>
      <c r="N20" s="146" t="n">
        <v>31.2</v>
      </c>
      <c r="O20" s="145" t="n">
        <v>12</v>
      </c>
      <c r="P20" s="145" t="n">
        <v>12.9</v>
      </c>
      <c r="Q20" s="146" t="n">
        <v>13.2</v>
      </c>
      <c r="R20" s="31" t="n">
        <v>10</v>
      </c>
      <c r="S20" s="107"/>
    </row>
    <row r="21" s="108" customFormat="true" ht="24.75" hidden="false" customHeight="true" outlineLevel="0" collapsed="false">
      <c r="A21" s="31" t="n">
        <v>11</v>
      </c>
      <c r="B21" s="39" t="s">
        <v>38</v>
      </c>
      <c r="C21" s="22" t="n">
        <v>-1592</v>
      </c>
      <c r="D21" s="22" t="n">
        <v>-1941</v>
      </c>
      <c r="E21" s="143" t="n">
        <v>-1516</v>
      </c>
      <c r="F21" s="144" t="n">
        <v>-1.3</v>
      </c>
      <c r="G21" s="97" t="n">
        <v>-1.6</v>
      </c>
      <c r="H21" s="101" t="n">
        <v>-1.3</v>
      </c>
      <c r="I21" s="97" t="n">
        <v>7.3</v>
      </c>
      <c r="J21" s="98" t="n">
        <v>5.6</v>
      </c>
      <c r="K21" s="101" t="n">
        <v>4.5</v>
      </c>
      <c r="L21" s="145" t="n">
        <v>36.9</v>
      </c>
      <c r="M21" s="145" t="n">
        <v>33.8</v>
      </c>
      <c r="N21" s="146" t="n">
        <v>29.8</v>
      </c>
      <c r="O21" s="145" t="n">
        <v>13.6</v>
      </c>
      <c r="P21" s="145" t="n">
        <v>14.5</v>
      </c>
      <c r="Q21" s="146" t="n">
        <v>14.8</v>
      </c>
      <c r="R21" s="31" t="n">
        <v>11</v>
      </c>
      <c r="S21" s="107"/>
    </row>
    <row r="22" s="108" customFormat="true" ht="24.75" hidden="false" customHeight="true" outlineLevel="0" collapsed="false">
      <c r="A22" s="31" t="n">
        <v>12</v>
      </c>
      <c r="B22" s="39" t="s">
        <v>39</v>
      </c>
      <c r="C22" s="147" t="n">
        <v>418</v>
      </c>
      <c r="D22" s="22" t="n">
        <v>1073</v>
      </c>
      <c r="E22" s="143" t="n">
        <v>2649</v>
      </c>
      <c r="F22" s="144" t="n">
        <v>0.2</v>
      </c>
      <c r="G22" s="97" t="n">
        <v>0.5</v>
      </c>
      <c r="H22" s="101" t="n">
        <v>1.2</v>
      </c>
      <c r="I22" s="97" t="n">
        <v>7.7</v>
      </c>
      <c r="J22" s="98" t="n">
        <v>6</v>
      </c>
      <c r="K22" s="101" t="n">
        <v>4.5</v>
      </c>
      <c r="L22" s="145" t="n">
        <v>37.4</v>
      </c>
      <c r="M22" s="145" t="n">
        <v>33.7</v>
      </c>
      <c r="N22" s="146" t="n">
        <v>30.4</v>
      </c>
      <c r="O22" s="145" t="n">
        <v>10.8</v>
      </c>
      <c r="P22" s="145" t="n">
        <v>11.9</v>
      </c>
      <c r="Q22" s="146" t="n">
        <v>12.2</v>
      </c>
      <c r="R22" s="31" t="n">
        <v>12</v>
      </c>
      <c r="S22" s="107"/>
    </row>
    <row r="23" s="108" customFormat="true" ht="24.75" hidden="false" customHeight="true" outlineLevel="0" collapsed="false">
      <c r="A23" s="31" t="n">
        <v>13</v>
      </c>
      <c r="B23" s="39" t="s">
        <v>40</v>
      </c>
      <c r="C23" s="22" t="n">
        <v>-12172</v>
      </c>
      <c r="D23" s="22" t="n">
        <v>-8698</v>
      </c>
      <c r="E23" s="143" t="n">
        <v>-4938</v>
      </c>
      <c r="F23" s="144" t="n">
        <v>-2.6</v>
      </c>
      <c r="G23" s="97" t="n">
        <v>-1.9</v>
      </c>
      <c r="H23" s="101" t="n">
        <v>-1.1</v>
      </c>
      <c r="I23" s="97" t="n">
        <v>10.1</v>
      </c>
      <c r="J23" s="98" t="n">
        <v>7.4</v>
      </c>
      <c r="K23" s="101" t="n">
        <v>5.7</v>
      </c>
      <c r="L23" s="145" t="n">
        <v>34.2</v>
      </c>
      <c r="M23" s="145" t="n">
        <v>30.4</v>
      </c>
      <c r="N23" s="146" t="n">
        <v>26.9</v>
      </c>
      <c r="O23" s="145" t="n">
        <v>11.5</v>
      </c>
      <c r="P23" s="145" t="n">
        <v>13.2</v>
      </c>
      <c r="Q23" s="146" t="n">
        <v>14.3</v>
      </c>
      <c r="R23" s="31" t="n">
        <v>13</v>
      </c>
      <c r="S23" s="107"/>
    </row>
    <row r="24" s="108" customFormat="true" ht="24.75" hidden="false" customHeight="true" outlineLevel="0" collapsed="false">
      <c r="A24" s="31" t="n">
        <v>14</v>
      </c>
      <c r="B24" s="39" t="s">
        <v>41</v>
      </c>
      <c r="C24" s="22" t="n">
        <v>-2116</v>
      </c>
      <c r="D24" s="22" t="n">
        <v>-2249</v>
      </c>
      <c r="E24" s="143" t="n">
        <v>-2545</v>
      </c>
      <c r="F24" s="144" t="n">
        <v>-1.6</v>
      </c>
      <c r="G24" s="97" t="n">
        <v>-1.7</v>
      </c>
      <c r="H24" s="101" t="n">
        <v>-2</v>
      </c>
      <c r="I24" s="97" t="n">
        <v>8.6</v>
      </c>
      <c r="J24" s="98" t="n">
        <v>5.9</v>
      </c>
      <c r="K24" s="101" t="n">
        <v>6.3</v>
      </c>
      <c r="L24" s="145" t="n">
        <v>35.5</v>
      </c>
      <c r="M24" s="145" t="n">
        <v>32.1</v>
      </c>
      <c r="N24" s="146" t="n">
        <v>28.4</v>
      </c>
      <c r="O24" s="145" t="n">
        <v>14</v>
      </c>
      <c r="P24" s="145" t="n">
        <v>14.9</v>
      </c>
      <c r="Q24" s="146" t="n">
        <v>15</v>
      </c>
      <c r="R24" s="31" t="n">
        <v>14</v>
      </c>
      <c r="S24" s="107"/>
    </row>
    <row r="25" s="108" customFormat="true" ht="24.75" hidden="false" customHeight="true" outlineLevel="0" collapsed="false">
      <c r="A25" s="31" t="n">
        <v>15</v>
      </c>
      <c r="B25" s="39" t="s">
        <v>42</v>
      </c>
      <c r="C25" s="147" t="n">
        <v>-2461</v>
      </c>
      <c r="D25" s="22" t="n">
        <v>-3098</v>
      </c>
      <c r="E25" s="143" t="n">
        <v>-2706</v>
      </c>
      <c r="F25" s="144" t="n">
        <v>-1.7</v>
      </c>
      <c r="G25" s="97" t="n">
        <v>-2.2</v>
      </c>
      <c r="H25" s="101" t="n">
        <v>-1.9</v>
      </c>
      <c r="I25" s="97" t="n">
        <v>7.5</v>
      </c>
      <c r="J25" s="98" t="n">
        <v>6.4</v>
      </c>
      <c r="K25" s="101" t="n">
        <v>4.8</v>
      </c>
      <c r="L25" s="145" t="n">
        <v>38.7</v>
      </c>
      <c r="M25" s="145" t="n">
        <v>35.3</v>
      </c>
      <c r="N25" s="146" t="n">
        <v>31.2</v>
      </c>
      <c r="O25" s="145" t="n">
        <v>10.6</v>
      </c>
      <c r="P25" s="145" t="n">
        <v>11.6</v>
      </c>
      <c r="Q25" s="146" t="n">
        <v>11.8</v>
      </c>
      <c r="R25" s="31" t="n">
        <v>15</v>
      </c>
      <c r="S25" s="107"/>
    </row>
    <row r="26" s="108" customFormat="true" ht="24.75" hidden="false" customHeight="true" outlineLevel="0" collapsed="false">
      <c r="A26" s="31" t="n">
        <v>16</v>
      </c>
      <c r="B26" s="39" t="s">
        <v>43</v>
      </c>
      <c r="C26" s="22" t="n">
        <v>1444</v>
      </c>
      <c r="D26" s="22" t="n">
        <v>2301</v>
      </c>
      <c r="E26" s="143" t="n">
        <v>1273</v>
      </c>
      <c r="F26" s="144" t="n">
        <v>0.4</v>
      </c>
      <c r="G26" s="97" t="n">
        <v>0.7</v>
      </c>
      <c r="H26" s="101" t="n">
        <v>0.4</v>
      </c>
      <c r="I26" s="97" t="n">
        <v>7.8</v>
      </c>
      <c r="J26" s="98" t="n">
        <v>5.9</v>
      </c>
      <c r="K26" s="101" t="n">
        <v>4.4</v>
      </c>
      <c r="L26" s="145" t="n">
        <v>37.6</v>
      </c>
      <c r="M26" s="145" t="n">
        <v>33.8</v>
      </c>
      <c r="N26" s="146" t="n">
        <v>30.3</v>
      </c>
      <c r="O26" s="145" t="n">
        <v>11.3</v>
      </c>
      <c r="P26" s="145" t="n">
        <v>11.9</v>
      </c>
      <c r="Q26" s="146" t="n">
        <v>11.9</v>
      </c>
      <c r="R26" s="31" t="n">
        <v>16</v>
      </c>
      <c r="S26" s="107"/>
    </row>
    <row r="27" s="108" customFormat="true" ht="24.75" hidden="false" customHeight="true" outlineLevel="0" collapsed="false">
      <c r="A27" s="31" t="n">
        <v>17</v>
      </c>
      <c r="B27" s="46" t="s">
        <v>44</v>
      </c>
      <c r="C27" s="22" t="n">
        <v>-610</v>
      </c>
      <c r="D27" s="148" t="n">
        <v>-1723</v>
      </c>
      <c r="E27" s="149" t="n">
        <v>-937</v>
      </c>
      <c r="F27" s="144" t="n">
        <v>-0.4</v>
      </c>
      <c r="G27" s="97" t="n">
        <v>-1</v>
      </c>
      <c r="H27" s="101" t="n">
        <v>-0.6</v>
      </c>
      <c r="I27" s="97" t="n">
        <v>9</v>
      </c>
      <c r="J27" s="98" t="n">
        <v>7.1</v>
      </c>
      <c r="K27" s="101" t="n">
        <v>5.2</v>
      </c>
      <c r="L27" s="145" t="n">
        <v>36.3</v>
      </c>
      <c r="M27" s="145" t="n">
        <v>32.5</v>
      </c>
      <c r="N27" s="146" t="n">
        <v>28.6</v>
      </c>
      <c r="O27" s="145" t="n">
        <v>11.1</v>
      </c>
      <c r="P27" s="145" t="n">
        <v>12.1</v>
      </c>
      <c r="Q27" s="146" t="n">
        <v>12.3</v>
      </c>
      <c r="R27" s="31" t="n">
        <v>17</v>
      </c>
      <c r="S27" s="107"/>
    </row>
    <row r="28" s="108" customFormat="true" ht="12.75" hidden="false" customHeight="true" outlineLevel="0" collapsed="false">
      <c r="A28" s="31"/>
      <c r="B28" s="112"/>
      <c r="C28" s="116"/>
      <c r="D28" s="150"/>
      <c r="E28" s="150"/>
      <c r="F28" s="151"/>
      <c r="G28" s="152"/>
      <c r="H28" s="153"/>
      <c r="I28" s="151"/>
      <c r="J28" s="152"/>
      <c r="K28" s="153"/>
      <c r="L28" s="152"/>
      <c r="M28" s="152"/>
      <c r="N28" s="152"/>
      <c r="O28" s="152"/>
      <c r="P28" s="152"/>
      <c r="Q28" s="118"/>
      <c r="R28" s="31"/>
      <c r="S28" s="107"/>
    </row>
    <row r="29" customFormat="false" ht="12.75" hidden="false" customHeight="true" outlineLevel="0" collapsed="false">
      <c r="A29" s="120" t="s">
        <v>63</v>
      </c>
      <c r="B29" s="121"/>
      <c r="K29" s="63"/>
      <c r="L29" s="63"/>
      <c r="M29" s="63"/>
      <c r="N29" s="154"/>
      <c r="O29" s="48"/>
      <c r="P29" s="48"/>
      <c r="Q29" s="48"/>
    </row>
    <row r="30" customFormat="false" ht="12.75" hidden="false" customHeight="true" outlineLevel="0" collapsed="false">
      <c r="A30" s="123" t="s">
        <v>74</v>
      </c>
      <c r="L30" s="155"/>
      <c r="M30" s="155"/>
      <c r="N30" s="122"/>
      <c r="O30" s="122"/>
      <c r="P30" s="122"/>
    </row>
    <row r="31" customFormat="false" ht="12.75" hidden="false" customHeight="true" outlineLevel="0" collapsed="false">
      <c r="K31" s="63"/>
      <c r="L31" s="155"/>
      <c r="M31" s="155"/>
      <c r="N31" s="122"/>
      <c r="O31" s="122"/>
      <c r="P31" s="122"/>
    </row>
    <row r="32" customFormat="false" ht="12.75" hidden="false" customHeight="false" outlineLevel="0" collapsed="false">
      <c r="K32" s="63"/>
      <c r="L32" s="155"/>
      <c r="M32" s="155"/>
      <c r="N32" s="122"/>
      <c r="O32" s="122"/>
      <c r="P32" s="122"/>
    </row>
    <row r="33" customFormat="false" ht="12.75" hidden="false" customHeight="false" outlineLevel="0" collapsed="false">
      <c r="K33" s="63"/>
      <c r="L33" s="155"/>
      <c r="M33" s="155"/>
      <c r="N33" s="156"/>
      <c r="O33" s="156"/>
      <c r="P33" s="156"/>
      <c r="Q33" s="156"/>
      <c r="S33" s="155"/>
    </row>
    <row r="34" customFormat="false" ht="12.75" hidden="false" customHeight="false" outlineLevel="0" collapsed="false">
      <c r="L34" s="155"/>
      <c r="M34" s="155"/>
      <c r="N34" s="157"/>
      <c r="O34" s="157"/>
      <c r="P34" s="157"/>
      <c r="Q34" s="157"/>
      <c r="S34" s="155"/>
    </row>
    <row r="35" customFormat="false" ht="12.75" hidden="false" customHeight="false" outlineLevel="0" collapsed="false">
      <c r="L35" s="155"/>
      <c r="M35" s="155"/>
      <c r="N35" s="157"/>
      <c r="O35" s="157"/>
      <c r="P35" s="157"/>
      <c r="Q35" s="157"/>
      <c r="S35" s="155"/>
    </row>
    <row r="36" customFormat="false" ht="12.75" hidden="false" customHeight="false" outlineLevel="0" collapsed="false">
      <c r="L36" s="155"/>
      <c r="M36" s="155"/>
      <c r="N36" s="157"/>
      <c r="O36" s="157"/>
      <c r="P36" s="157"/>
      <c r="Q36" s="157"/>
      <c r="S36" s="155"/>
    </row>
    <row r="37" customFormat="false" ht="12.75" hidden="false" customHeight="false" outlineLevel="0" collapsed="false">
      <c r="L37" s="155"/>
      <c r="M37" s="155"/>
      <c r="N37" s="157"/>
      <c r="O37" s="157"/>
      <c r="P37" s="157"/>
      <c r="Q37" s="157"/>
      <c r="S37" s="155"/>
    </row>
    <row r="38" customFormat="false" ht="12.75" hidden="false" customHeight="false" outlineLevel="0" collapsed="false">
      <c r="L38" s="155"/>
      <c r="M38" s="155"/>
      <c r="N38" s="157"/>
      <c r="O38" s="157"/>
      <c r="P38" s="157"/>
      <c r="Q38" s="157"/>
      <c r="S38" s="155"/>
    </row>
    <row r="39" customFormat="false" ht="12.75" hidden="false" customHeight="false" outlineLevel="0" collapsed="false">
      <c r="L39" s="155"/>
      <c r="M39" s="155"/>
      <c r="N39" s="157"/>
      <c r="O39" s="157"/>
      <c r="P39" s="157"/>
      <c r="Q39" s="157"/>
      <c r="S39" s="155"/>
    </row>
    <row r="40" customFormat="false" ht="12.75" hidden="false" customHeight="false" outlineLevel="0" collapsed="false">
      <c r="L40" s="155"/>
      <c r="M40" s="155"/>
      <c r="N40" s="157"/>
      <c r="O40" s="157"/>
      <c r="P40" s="157"/>
      <c r="Q40" s="157"/>
      <c r="S40" s="155"/>
    </row>
    <row r="41" customFormat="false" ht="12.75" hidden="false" customHeight="false" outlineLevel="0" collapsed="false">
      <c r="L41" s="155"/>
      <c r="M41" s="155"/>
      <c r="N41" s="157"/>
      <c r="O41" s="157"/>
      <c r="P41" s="157"/>
      <c r="Q41" s="157"/>
      <c r="S41" s="155"/>
    </row>
    <row r="42" customFormat="false" ht="12.75" hidden="false" customHeight="false" outlineLevel="0" collapsed="false">
      <c r="L42" s="155"/>
      <c r="M42" s="155"/>
      <c r="N42" s="157"/>
      <c r="O42" s="157"/>
      <c r="P42" s="157"/>
      <c r="Q42" s="157"/>
      <c r="S42" s="155"/>
    </row>
    <row r="43" customFormat="false" ht="12.75" hidden="false" customHeight="false" outlineLevel="0" collapsed="false">
      <c r="L43" s="155"/>
      <c r="M43" s="155"/>
      <c r="N43" s="157"/>
      <c r="O43" s="157"/>
      <c r="P43" s="157"/>
      <c r="Q43" s="157"/>
      <c r="S43" s="155"/>
    </row>
    <row r="44" customFormat="false" ht="12.75" hidden="false" customHeight="false" outlineLevel="0" collapsed="false">
      <c r="L44" s="155"/>
      <c r="M44" s="155"/>
      <c r="N44" s="157"/>
      <c r="O44" s="157"/>
      <c r="P44" s="157"/>
      <c r="Q44" s="157"/>
      <c r="S44" s="155"/>
    </row>
    <row r="45" customFormat="false" ht="12.75" hidden="false" customHeight="false" outlineLevel="0" collapsed="false">
      <c r="L45" s="155"/>
      <c r="M45" s="155"/>
      <c r="N45" s="157"/>
      <c r="O45" s="157"/>
      <c r="P45" s="157"/>
      <c r="Q45" s="157"/>
      <c r="S45" s="155"/>
    </row>
    <row r="46" customFormat="false" ht="12.75" hidden="false" customHeight="false" outlineLevel="0" collapsed="false">
      <c r="L46" s="155"/>
      <c r="M46" s="155"/>
      <c r="N46" s="157"/>
      <c r="O46" s="157"/>
      <c r="P46" s="157"/>
      <c r="Q46" s="157"/>
      <c r="S46" s="155"/>
    </row>
    <row r="47" customFormat="false" ht="12.75" hidden="false" customHeight="false" outlineLevel="0" collapsed="false">
      <c r="N47" s="158"/>
      <c r="O47" s="158"/>
      <c r="P47" s="158"/>
      <c r="Q47" s="157"/>
      <c r="S47" s="155"/>
    </row>
    <row r="48" customFormat="false" ht="12.75" hidden="false" customHeight="false" outlineLevel="0" collapsed="false">
      <c r="N48" s="158"/>
      <c r="O48" s="158"/>
      <c r="P48" s="158"/>
      <c r="Q48" s="157"/>
      <c r="S48" s="155"/>
    </row>
    <row r="49" customFormat="false" ht="12.75" hidden="false" customHeight="false" outlineLevel="0" collapsed="false">
      <c r="N49" s="158"/>
      <c r="O49" s="158"/>
      <c r="P49" s="158"/>
      <c r="Q49" s="157"/>
      <c r="S49" s="155"/>
    </row>
    <row r="50" customFormat="false" ht="12.75" hidden="false" customHeight="false" outlineLevel="0" collapsed="false">
      <c r="S50" s="155"/>
    </row>
  </sheetData>
  <mergeCells count="11">
    <mergeCell ref="A6:A9"/>
    <mergeCell ref="B6:B9"/>
    <mergeCell ref="C6:H7"/>
    <mergeCell ref="I6:K8"/>
    <mergeCell ref="L6:Q6"/>
    <mergeCell ref="R6:R9"/>
    <mergeCell ref="L7:N7"/>
    <mergeCell ref="O7:Q7"/>
    <mergeCell ref="C8:E8"/>
    <mergeCell ref="F8:H8"/>
    <mergeCell ref="L8:Q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48" width="4.14"/>
    <col collapsed="false" customWidth="true" hidden="false" outlineLevel="0" max="2" min="2" style="159" width="24.56"/>
    <col collapsed="false" customWidth="true" hidden="false" outlineLevel="0" max="3" min="3" style="160" width="13.7"/>
    <col collapsed="false" customWidth="true" hidden="false" outlineLevel="0" max="4" min="4" style="160" width="11.56"/>
    <col collapsed="false" customWidth="true" hidden="false" outlineLevel="0" max="5" min="5" style="160" width="13.7"/>
    <col collapsed="false" customWidth="true" hidden="false" outlineLevel="0" max="6" min="6" style="160" width="11.99"/>
    <col collapsed="false" customWidth="true" hidden="false" outlineLevel="0" max="8" min="7" style="160" width="10.13"/>
    <col collapsed="false" customWidth="true" hidden="false" outlineLevel="0" max="9" min="9" style="160" width="16.13"/>
    <col collapsed="false" customWidth="true" hidden="false" outlineLevel="0" max="10" min="10" style="160" width="14.56"/>
    <col collapsed="false" customWidth="true" hidden="false" outlineLevel="0" max="11" min="11" style="160" width="9.41"/>
    <col collapsed="false" customWidth="true" hidden="false" outlineLevel="0" max="12" min="12" style="160" width="10.13"/>
    <col collapsed="false" customWidth="true" hidden="false" outlineLevel="0" max="13" min="13" style="160" width="9.28"/>
    <col collapsed="false" customWidth="true" hidden="false" outlineLevel="0" max="14" min="14" style="160" width="14.99"/>
    <col collapsed="false" customWidth="true" hidden="false" outlineLevel="0" max="15" min="15" style="160" width="14.28"/>
    <col collapsed="false" customWidth="true" hidden="false" outlineLevel="0" max="16" min="16" style="160" width="8.85"/>
    <col collapsed="false" customWidth="true" hidden="false" outlineLevel="0" max="17" min="17" style="161" width="3.42"/>
    <col collapsed="false" customWidth="false" hidden="false" outlineLevel="0" max="18" min="18" style="162" width="9.14"/>
    <col collapsed="false" customWidth="false" hidden="false" outlineLevel="0" max="257" min="19" style="160" width="9.14"/>
  </cols>
  <sheetData>
    <row r="1" customFormat="false" ht="15.75" hidden="false" customHeight="true" outlineLevel="0" collapsed="false">
      <c r="A1" s="163" t="s">
        <v>75</v>
      </c>
      <c r="B1" s="162"/>
      <c r="C1" s="162"/>
      <c r="D1" s="162"/>
      <c r="E1" s="164"/>
      <c r="F1" s="164"/>
      <c r="G1" s="163"/>
      <c r="H1" s="162"/>
      <c r="I1" s="162"/>
      <c r="J1" s="162"/>
      <c r="K1" s="162"/>
      <c r="L1" s="162"/>
      <c r="M1" s="162"/>
      <c r="N1" s="162"/>
      <c r="O1" s="162"/>
      <c r="P1" s="162"/>
    </row>
    <row r="2" customFormat="false" ht="15.75" hidden="false" customHeight="true" outlineLevel="0" collapsed="false">
      <c r="A2" s="165" t="s">
        <v>76</v>
      </c>
      <c r="B2" s="162"/>
      <c r="C2" s="162"/>
      <c r="D2" s="162"/>
      <c r="E2" s="166"/>
      <c r="F2" s="166"/>
      <c r="G2" s="166"/>
      <c r="H2" s="162"/>
      <c r="I2" s="162"/>
      <c r="J2" s="162"/>
      <c r="K2" s="162"/>
      <c r="L2" s="162"/>
      <c r="M2" s="162"/>
      <c r="N2" s="162"/>
      <c r="O2" s="162"/>
      <c r="P2" s="162"/>
    </row>
    <row r="3" customFormat="false" ht="15.75" hidden="false" customHeight="true" outlineLevel="0" collapsed="false">
      <c r="A3" s="166" t="s">
        <v>77</v>
      </c>
      <c r="B3" s="162"/>
      <c r="C3" s="162"/>
      <c r="D3" s="162" t="s">
        <v>78</v>
      </c>
      <c r="E3" s="166"/>
      <c r="F3" s="166"/>
      <c r="G3" s="166"/>
      <c r="H3" s="162"/>
      <c r="I3" s="162"/>
      <c r="J3" s="162"/>
      <c r="K3" s="162"/>
      <c r="L3" s="162"/>
      <c r="M3" s="162"/>
      <c r="N3" s="162"/>
      <c r="O3" s="162"/>
      <c r="P3" s="162"/>
    </row>
    <row r="4" s="170" customFormat="true" ht="15.75" hidden="false" customHeight="true" outlineLevel="0" collapsed="false">
      <c r="A4" s="167" t="s">
        <v>79</v>
      </c>
      <c r="B4" s="166"/>
      <c r="C4" s="166"/>
      <c r="D4" s="166"/>
      <c r="E4" s="168"/>
      <c r="F4" s="168"/>
      <c r="G4" s="169"/>
      <c r="Q4" s="171"/>
    </row>
    <row r="5" s="170" customFormat="true" ht="15.75" hidden="false" customHeight="true" outlineLevel="0" collapsed="false">
      <c r="A5" s="167"/>
      <c r="B5" s="166"/>
      <c r="C5" s="166"/>
      <c r="D5" s="166"/>
      <c r="E5" s="168"/>
      <c r="F5" s="168"/>
      <c r="G5" s="169"/>
      <c r="Q5" s="171"/>
    </row>
    <row r="6" customFormat="false" ht="24.95" hidden="false" customHeight="true" outlineLevel="0" collapsed="false">
      <c r="A6" s="172" t="s">
        <v>4</v>
      </c>
      <c r="B6" s="173" t="s">
        <v>5</v>
      </c>
      <c r="C6" s="174" t="s">
        <v>80</v>
      </c>
      <c r="D6" s="174"/>
      <c r="E6" s="174"/>
      <c r="F6" s="174"/>
      <c r="G6" s="174"/>
      <c r="H6" s="174"/>
      <c r="I6" s="174"/>
      <c r="J6" s="174"/>
      <c r="K6" s="174"/>
      <c r="L6" s="174"/>
      <c r="M6" s="174"/>
      <c r="N6" s="174"/>
      <c r="O6" s="174"/>
      <c r="P6" s="174"/>
      <c r="Q6" s="175" t="s">
        <v>81</v>
      </c>
    </row>
    <row r="7" customFormat="false" ht="23.25" hidden="false" customHeight="true" outlineLevel="0" collapsed="false">
      <c r="A7" s="172"/>
      <c r="B7" s="173"/>
      <c r="C7" s="176" t="s">
        <v>82</v>
      </c>
      <c r="D7" s="176"/>
      <c r="E7" s="176"/>
      <c r="F7" s="176"/>
      <c r="G7" s="177" t="s">
        <v>83</v>
      </c>
      <c r="H7" s="177" t="s">
        <v>84</v>
      </c>
      <c r="I7" s="176" t="s">
        <v>85</v>
      </c>
      <c r="J7" s="176" t="s">
        <v>86</v>
      </c>
      <c r="K7" s="176" t="s">
        <v>87</v>
      </c>
      <c r="L7" s="177" t="s">
        <v>83</v>
      </c>
      <c r="M7" s="177" t="s">
        <v>84</v>
      </c>
      <c r="N7" s="176" t="s">
        <v>85</v>
      </c>
      <c r="O7" s="176" t="s">
        <v>86</v>
      </c>
      <c r="P7" s="176" t="s">
        <v>87</v>
      </c>
      <c r="Q7" s="175"/>
    </row>
    <row r="8" customFormat="false" ht="240" hidden="false" customHeight="true" outlineLevel="0" collapsed="false">
      <c r="A8" s="172"/>
      <c r="B8" s="173"/>
      <c r="C8" s="176" t="s">
        <v>88</v>
      </c>
      <c r="D8" s="176"/>
      <c r="E8" s="176" t="s">
        <v>89</v>
      </c>
      <c r="F8" s="176" t="s">
        <v>16</v>
      </c>
      <c r="G8" s="177"/>
      <c r="H8" s="177"/>
      <c r="I8" s="176"/>
      <c r="J8" s="176"/>
      <c r="K8" s="176"/>
      <c r="L8" s="177"/>
      <c r="M8" s="177"/>
      <c r="N8" s="176"/>
      <c r="O8" s="176"/>
      <c r="P8" s="176"/>
      <c r="Q8" s="175"/>
    </row>
    <row r="9" customFormat="false" ht="21.75" hidden="false" customHeight="true" outlineLevel="0" collapsed="false">
      <c r="A9" s="172"/>
      <c r="B9" s="173"/>
      <c r="C9" s="173"/>
      <c r="D9" s="176"/>
      <c r="E9" s="176"/>
      <c r="F9" s="176"/>
      <c r="G9" s="178" t="s">
        <v>90</v>
      </c>
      <c r="H9" s="178"/>
      <c r="I9" s="178"/>
      <c r="J9" s="178"/>
      <c r="K9" s="178"/>
      <c r="L9" s="178" t="s">
        <v>91</v>
      </c>
      <c r="M9" s="178"/>
      <c r="N9" s="178"/>
      <c r="O9" s="178"/>
      <c r="P9" s="178"/>
      <c r="Q9" s="175"/>
    </row>
    <row r="10" customFormat="false" ht="22.5" hidden="false" customHeight="true" outlineLevel="0" collapsed="false">
      <c r="A10" s="172"/>
      <c r="B10" s="173"/>
      <c r="C10" s="179" t="n">
        <v>2005</v>
      </c>
      <c r="D10" s="180" t="n">
        <v>2010</v>
      </c>
      <c r="E10" s="180"/>
      <c r="F10" s="180"/>
      <c r="G10" s="180"/>
      <c r="H10" s="180"/>
      <c r="I10" s="180"/>
      <c r="J10" s="180"/>
      <c r="K10" s="180"/>
      <c r="L10" s="180"/>
      <c r="M10" s="180"/>
      <c r="N10" s="180"/>
      <c r="O10" s="180"/>
      <c r="P10" s="180"/>
      <c r="Q10" s="175"/>
    </row>
    <row r="11" customFormat="false" ht="6.75" hidden="false" customHeight="true" outlineLevel="0" collapsed="false">
      <c r="A11" s="99"/>
      <c r="B11" s="181"/>
      <c r="C11" s="182"/>
      <c r="D11" s="183"/>
      <c r="E11" s="184"/>
      <c r="F11" s="184"/>
      <c r="G11" s="185"/>
      <c r="H11" s="185"/>
      <c r="I11" s="185"/>
      <c r="J11" s="185"/>
      <c r="K11" s="185"/>
      <c r="L11" s="185"/>
      <c r="M11" s="185"/>
      <c r="N11" s="185"/>
      <c r="O11" s="185"/>
      <c r="P11" s="186"/>
    </row>
    <row r="12" customFormat="false" ht="15" hidden="false" customHeight="true" outlineLevel="0" collapsed="false">
      <c r="A12" s="187" t="n">
        <v>1</v>
      </c>
      <c r="B12" s="188" t="s">
        <v>92</v>
      </c>
      <c r="C12" s="189" t="s">
        <v>93</v>
      </c>
      <c r="D12" s="190" t="n">
        <v>13778.3</v>
      </c>
      <c r="E12" s="191" t="n">
        <v>361</v>
      </c>
      <c r="F12" s="192" t="s">
        <v>27</v>
      </c>
      <c r="G12" s="193" t="n">
        <v>2380.9</v>
      </c>
      <c r="H12" s="193" t="n">
        <v>3769.7</v>
      </c>
      <c r="I12" s="193" t="n">
        <v>3372.9</v>
      </c>
      <c r="J12" s="193" t="n">
        <v>533.9</v>
      </c>
      <c r="K12" s="193" t="n">
        <v>3720.9</v>
      </c>
      <c r="L12" s="194" t="n">
        <v>17.3</v>
      </c>
      <c r="M12" s="194" t="n">
        <v>27.3</v>
      </c>
      <c r="N12" s="194" t="n">
        <v>24.5</v>
      </c>
      <c r="O12" s="194" t="n">
        <v>3.9</v>
      </c>
      <c r="P12" s="194" t="n">
        <v>27</v>
      </c>
      <c r="Q12" s="195" t="n">
        <v>1</v>
      </c>
    </row>
    <row r="13" customFormat="false" ht="15" hidden="false" customHeight="true" outlineLevel="0" collapsed="false">
      <c r="A13" s="187" t="n">
        <v>2</v>
      </c>
      <c r="B13" s="196" t="s">
        <v>29</v>
      </c>
      <c r="C13" s="197" t="n">
        <v>886.5</v>
      </c>
      <c r="D13" s="198" t="n">
        <v>997</v>
      </c>
      <c r="E13" s="199" t="n">
        <v>346</v>
      </c>
      <c r="F13" s="200" t="n">
        <v>9</v>
      </c>
      <c r="G13" s="201" t="n">
        <v>88.2</v>
      </c>
      <c r="H13" s="201" t="n">
        <v>314.6</v>
      </c>
      <c r="I13" s="201" t="n">
        <v>253</v>
      </c>
      <c r="J13" s="201" t="n">
        <v>44.1</v>
      </c>
      <c r="K13" s="201" t="n">
        <v>297.1</v>
      </c>
      <c r="L13" s="202" t="n">
        <v>8.8</v>
      </c>
      <c r="M13" s="202" t="n">
        <v>31.6</v>
      </c>
      <c r="N13" s="202" t="n">
        <v>25.4</v>
      </c>
      <c r="O13" s="202" t="n">
        <v>4.4</v>
      </c>
      <c r="P13" s="202" t="n">
        <v>29.8</v>
      </c>
      <c r="Q13" s="195" t="n">
        <v>2</v>
      </c>
    </row>
    <row r="14" customFormat="false" ht="15" hidden="false" customHeight="true" outlineLevel="0" collapsed="false">
      <c r="A14" s="187" t="n">
        <v>3</v>
      </c>
      <c r="B14" s="196" t="s">
        <v>30</v>
      </c>
      <c r="C14" s="197" t="n">
        <v>647.9</v>
      </c>
      <c r="D14" s="198" t="n">
        <v>680.2</v>
      </c>
      <c r="E14" s="199" t="n">
        <v>329</v>
      </c>
      <c r="F14" s="200" t="n">
        <v>12</v>
      </c>
      <c r="G14" s="201" t="n">
        <v>107.6</v>
      </c>
      <c r="H14" s="201" t="n">
        <v>203.7</v>
      </c>
      <c r="I14" s="201" t="n">
        <v>161.7</v>
      </c>
      <c r="J14" s="201" t="n">
        <v>25.9</v>
      </c>
      <c r="K14" s="201" t="n">
        <v>181.3</v>
      </c>
      <c r="L14" s="202" t="n">
        <v>15.8</v>
      </c>
      <c r="M14" s="202" t="n">
        <v>30</v>
      </c>
      <c r="N14" s="202" t="n">
        <v>23.8</v>
      </c>
      <c r="O14" s="202" t="n">
        <v>3.8</v>
      </c>
      <c r="P14" s="202" t="n">
        <v>26.6</v>
      </c>
      <c r="Q14" s="195" t="n">
        <v>3</v>
      </c>
    </row>
    <row r="15" customFormat="false" ht="15" hidden="false" customHeight="true" outlineLevel="0" collapsed="false">
      <c r="A15" s="187" t="n">
        <v>4</v>
      </c>
      <c r="B15" s="196" t="s">
        <v>31</v>
      </c>
      <c r="C15" s="197" t="n">
        <v>729.6</v>
      </c>
      <c r="D15" s="198" t="n">
        <v>794.1</v>
      </c>
      <c r="E15" s="199" t="n">
        <v>369</v>
      </c>
      <c r="F15" s="200" t="n">
        <v>6</v>
      </c>
      <c r="G15" s="201" t="n">
        <v>308.1</v>
      </c>
      <c r="H15" s="201" t="n">
        <v>139.4</v>
      </c>
      <c r="I15" s="201" t="n">
        <v>141.9</v>
      </c>
      <c r="J15" s="201" t="n">
        <v>20.7</v>
      </c>
      <c r="K15" s="201" t="n">
        <v>184</v>
      </c>
      <c r="L15" s="202" t="n">
        <v>38.8</v>
      </c>
      <c r="M15" s="202" t="n">
        <v>17.5</v>
      </c>
      <c r="N15" s="202" t="n">
        <v>17.9</v>
      </c>
      <c r="O15" s="202" t="n">
        <v>2.6</v>
      </c>
      <c r="P15" s="202" t="n">
        <v>23.2</v>
      </c>
      <c r="Q15" s="195" t="n">
        <v>4</v>
      </c>
    </row>
    <row r="16" customFormat="false" ht="15" hidden="false" customHeight="true" outlineLevel="0" collapsed="false">
      <c r="A16" s="187" t="n">
        <v>5</v>
      </c>
      <c r="B16" s="196" t="s">
        <v>32</v>
      </c>
      <c r="C16" s="197" t="n">
        <v>291.9</v>
      </c>
      <c r="D16" s="198" t="n">
        <v>323</v>
      </c>
      <c r="E16" s="199" t="n">
        <v>320</v>
      </c>
      <c r="F16" s="200" t="n">
        <v>13</v>
      </c>
      <c r="G16" s="201" t="n">
        <v>36.5</v>
      </c>
      <c r="H16" s="201" t="n">
        <v>104.3</v>
      </c>
      <c r="I16" s="201" t="n">
        <v>82</v>
      </c>
      <c r="J16" s="201" t="n">
        <v>10.6</v>
      </c>
      <c r="K16" s="201" t="n">
        <v>89.6</v>
      </c>
      <c r="L16" s="202" t="n">
        <v>11.3</v>
      </c>
      <c r="M16" s="202" t="n">
        <v>32.3</v>
      </c>
      <c r="N16" s="202" t="n">
        <v>25.4</v>
      </c>
      <c r="O16" s="202" t="n">
        <v>3.3</v>
      </c>
      <c r="P16" s="202" t="n">
        <v>27.7</v>
      </c>
      <c r="Q16" s="195" t="n">
        <v>5</v>
      </c>
    </row>
    <row r="17" s="162" customFormat="true" ht="15" hidden="false" customHeight="true" outlineLevel="0" collapsed="false">
      <c r="A17" s="187" t="n">
        <v>6</v>
      </c>
      <c r="B17" s="196" t="s">
        <v>33</v>
      </c>
      <c r="C17" s="197" t="n">
        <v>898.6</v>
      </c>
      <c r="D17" s="198" t="n">
        <v>943.2</v>
      </c>
      <c r="E17" s="199" t="n">
        <v>372</v>
      </c>
      <c r="F17" s="200" t="n">
        <v>3</v>
      </c>
      <c r="G17" s="201" t="n">
        <v>179.2</v>
      </c>
      <c r="H17" s="201" t="n">
        <v>273.7</v>
      </c>
      <c r="I17" s="201" t="n">
        <v>215.5</v>
      </c>
      <c r="J17" s="201" t="n">
        <v>32.3</v>
      </c>
      <c r="K17" s="201" t="n">
        <v>242.5</v>
      </c>
      <c r="L17" s="202" t="n">
        <v>19</v>
      </c>
      <c r="M17" s="202" t="n">
        <v>29</v>
      </c>
      <c r="N17" s="202" t="n">
        <v>22.9</v>
      </c>
      <c r="O17" s="202" t="n">
        <v>3.4</v>
      </c>
      <c r="P17" s="202" t="n">
        <v>25.7</v>
      </c>
      <c r="Q17" s="195" t="n">
        <v>6</v>
      </c>
    </row>
    <row r="18" s="162" customFormat="true" ht="15" hidden="false" customHeight="true" outlineLevel="0" collapsed="false">
      <c r="A18" s="187" t="n">
        <v>7</v>
      </c>
      <c r="B18" s="196" t="s">
        <v>34</v>
      </c>
      <c r="C18" s="197" t="n">
        <v>1022.7</v>
      </c>
      <c r="D18" s="203" t="n">
        <v>1225.2</v>
      </c>
      <c r="E18" s="204" t="n">
        <v>370</v>
      </c>
      <c r="F18" s="200" t="n">
        <v>5</v>
      </c>
      <c r="G18" s="201" t="n">
        <v>272.9</v>
      </c>
      <c r="H18" s="201" t="n">
        <v>301.6</v>
      </c>
      <c r="I18" s="201" t="n">
        <v>290.3</v>
      </c>
      <c r="J18" s="201" t="n">
        <v>37.2</v>
      </c>
      <c r="K18" s="201" t="n">
        <v>323.2</v>
      </c>
      <c r="L18" s="202" t="n">
        <v>22.3</v>
      </c>
      <c r="M18" s="202" t="n">
        <v>24.6</v>
      </c>
      <c r="N18" s="202" t="n">
        <v>23.7</v>
      </c>
      <c r="O18" s="202" t="n">
        <v>3</v>
      </c>
      <c r="P18" s="202" t="n">
        <v>26.4</v>
      </c>
      <c r="Q18" s="195" t="n">
        <v>7</v>
      </c>
    </row>
    <row r="19" s="162" customFormat="true" ht="15" hidden="false" customHeight="true" outlineLevel="0" collapsed="false">
      <c r="A19" s="187" t="n">
        <v>8</v>
      </c>
      <c r="B19" s="196" t="s">
        <v>35</v>
      </c>
      <c r="C19" s="197" t="n">
        <v>2066.8</v>
      </c>
      <c r="D19" s="198" t="n">
        <v>2225.6</v>
      </c>
      <c r="E19" s="199" t="n">
        <v>425</v>
      </c>
      <c r="F19" s="200" t="n">
        <v>1</v>
      </c>
      <c r="G19" s="201" t="n">
        <v>300.8</v>
      </c>
      <c r="H19" s="201" t="n">
        <v>445.3</v>
      </c>
      <c r="I19" s="201" t="n">
        <v>650.6</v>
      </c>
      <c r="J19" s="201" t="n">
        <v>147.8</v>
      </c>
      <c r="K19" s="201" t="n">
        <v>681.1</v>
      </c>
      <c r="L19" s="202" t="n">
        <v>13.5</v>
      </c>
      <c r="M19" s="202" t="n">
        <v>20</v>
      </c>
      <c r="N19" s="202" t="n">
        <v>29.2</v>
      </c>
      <c r="O19" s="202" t="n">
        <v>6.7</v>
      </c>
      <c r="P19" s="202" t="n">
        <v>30.6</v>
      </c>
      <c r="Q19" s="195" t="n">
        <v>8</v>
      </c>
    </row>
    <row r="20" s="162" customFormat="true" ht="15" hidden="false" customHeight="true" outlineLevel="0" collapsed="false">
      <c r="A20" s="187" t="n">
        <v>9</v>
      </c>
      <c r="B20" s="196" t="s">
        <v>36</v>
      </c>
      <c r="C20" s="197" t="n">
        <v>294.2</v>
      </c>
      <c r="D20" s="205" t="n">
        <v>311</v>
      </c>
      <c r="E20" s="204" t="n">
        <v>302</v>
      </c>
      <c r="F20" s="200" t="n">
        <v>14</v>
      </c>
      <c r="G20" s="201" t="n">
        <v>50.8</v>
      </c>
      <c r="H20" s="201" t="n">
        <v>97.1</v>
      </c>
      <c r="I20" s="201" t="n">
        <v>67.9</v>
      </c>
      <c r="J20" s="201" t="n">
        <v>8.6</v>
      </c>
      <c r="K20" s="201" t="n">
        <v>86.6</v>
      </c>
      <c r="L20" s="202" t="n">
        <v>16.3</v>
      </c>
      <c r="M20" s="202" t="n">
        <v>31.2</v>
      </c>
      <c r="N20" s="202" t="n">
        <v>21.8</v>
      </c>
      <c r="O20" s="202" t="n">
        <v>2.8</v>
      </c>
      <c r="P20" s="202" t="n">
        <v>27.9</v>
      </c>
      <c r="Q20" s="195" t="n">
        <v>9</v>
      </c>
    </row>
    <row r="21" s="162" customFormat="true" ht="15" hidden="false" customHeight="true" outlineLevel="0" collapsed="false">
      <c r="A21" s="187" t="n">
        <v>10</v>
      </c>
      <c r="B21" s="196" t="s">
        <v>37</v>
      </c>
      <c r="C21" s="197" t="n">
        <v>639.1</v>
      </c>
      <c r="D21" s="206" t="n">
        <v>781.8</v>
      </c>
      <c r="E21" s="207" t="n">
        <v>372</v>
      </c>
      <c r="F21" s="200" t="n">
        <v>4</v>
      </c>
      <c r="G21" s="201" t="n">
        <v>259.5</v>
      </c>
      <c r="H21" s="201" t="n">
        <v>191.8</v>
      </c>
      <c r="I21" s="201" t="n">
        <v>140.7</v>
      </c>
      <c r="J21" s="201" t="n">
        <v>15.5</v>
      </c>
      <c r="K21" s="201" t="n">
        <v>174.3</v>
      </c>
      <c r="L21" s="202" t="n">
        <v>33.2</v>
      </c>
      <c r="M21" s="202" t="n">
        <v>24.5</v>
      </c>
      <c r="N21" s="202" t="n">
        <v>18</v>
      </c>
      <c r="O21" s="202" t="n">
        <v>2</v>
      </c>
      <c r="P21" s="202" t="n">
        <v>22.3</v>
      </c>
      <c r="Q21" s="195" t="n">
        <v>10</v>
      </c>
    </row>
    <row r="22" s="162" customFormat="true" ht="15" hidden="false" customHeight="true" outlineLevel="0" collapsed="false">
      <c r="A22" s="187" t="n">
        <v>11</v>
      </c>
      <c r="B22" s="196" t="s">
        <v>38</v>
      </c>
      <c r="C22" s="197" t="n">
        <v>387.9</v>
      </c>
      <c r="D22" s="206" t="n">
        <v>398</v>
      </c>
      <c r="E22" s="207" t="n">
        <v>335</v>
      </c>
      <c r="F22" s="200" t="n">
        <v>10</v>
      </c>
      <c r="G22" s="201" t="n">
        <v>126.7</v>
      </c>
      <c r="H22" s="201" t="n">
        <v>81.2</v>
      </c>
      <c r="I22" s="201" t="n">
        <v>79.7</v>
      </c>
      <c r="J22" s="201" t="n">
        <v>10.5</v>
      </c>
      <c r="K22" s="201" t="n">
        <v>99.9</v>
      </c>
      <c r="L22" s="202" t="n">
        <v>31.8</v>
      </c>
      <c r="M22" s="202" t="n">
        <v>20.4</v>
      </c>
      <c r="N22" s="202" t="n">
        <v>20</v>
      </c>
      <c r="O22" s="202" t="n">
        <v>2.7</v>
      </c>
      <c r="P22" s="202" t="n">
        <v>25.1</v>
      </c>
      <c r="Q22" s="195" t="n">
        <v>11</v>
      </c>
    </row>
    <row r="23" s="162" customFormat="true" ht="15" hidden="false" customHeight="true" outlineLevel="0" collapsed="false">
      <c r="A23" s="187" t="n">
        <v>12</v>
      </c>
      <c r="B23" s="196" t="s">
        <v>39</v>
      </c>
      <c r="C23" s="197" t="n">
        <v>667</v>
      </c>
      <c r="D23" s="206" t="n">
        <v>744.9</v>
      </c>
      <c r="E23" s="207" t="n">
        <v>333</v>
      </c>
      <c r="F23" s="200" t="n">
        <v>11</v>
      </c>
      <c r="G23" s="201" t="n">
        <v>66.4</v>
      </c>
      <c r="H23" s="201" t="n">
        <v>223.2</v>
      </c>
      <c r="I23" s="201" t="n">
        <v>210.3</v>
      </c>
      <c r="J23" s="201" t="n">
        <v>33.8</v>
      </c>
      <c r="K23" s="201" t="n">
        <v>211.2</v>
      </c>
      <c r="L23" s="202" t="n">
        <v>8.9</v>
      </c>
      <c r="M23" s="202" t="n">
        <v>30</v>
      </c>
      <c r="N23" s="202" t="n">
        <v>28.2</v>
      </c>
      <c r="O23" s="202" t="n">
        <v>4.5</v>
      </c>
      <c r="P23" s="202" t="n">
        <v>28.4</v>
      </c>
      <c r="Q23" s="195" t="n">
        <v>12</v>
      </c>
    </row>
    <row r="24" s="162" customFormat="true" ht="15" hidden="false" customHeight="true" outlineLevel="0" collapsed="false">
      <c r="A24" s="187" t="n">
        <v>13</v>
      </c>
      <c r="B24" s="196" t="s">
        <v>40</v>
      </c>
      <c r="C24" s="197" t="n">
        <v>1504.9</v>
      </c>
      <c r="D24" s="206" t="n">
        <v>1637.2</v>
      </c>
      <c r="E24" s="207" t="n">
        <v>353</v>
      </c>
      <c r="F24" s="200" t="n">
        <v>8</v>
      </c>
      <c r="G24" s="201" t="n">
        <v>102.5</v>
      </c>
      <c r="H24" s="201" t="n">
        <v>600.8</v>
      </c>
      <c r="I24" s="201" t="n">
        <v>421.1</v>
      </c>
      <c r="J24" s="201" t="n">
        <v>63</v>
      </c>
      <c r="K24" s="201" t="n">
        <v>449.8</v>
      </c>
      <c r="L24" s="202" t="n">
        <v>6.3</v>
      </c>
      <c r="M24" s="202" t="n">
        <v>36.7</v>
      </c>
      <c r="N24" s="202" t="n">
        <v>25.7</v>
      </c>
      <c r="O24" s="202" t="n">
        <v>3.8</v>
      </c>
      <c r="P24" s="202" t="n">
        <v>27.5</v>
      </c>
      <c r="Q24" s="195" t="n">
        <v>13</v>
      </c>
    </row>
    <row r="25" s="162" customFormat="true" ht="15" hidden="false" customHeight="true" outlineLevel="0" collapsed="false">
      <c r="A25" s="187" t="n">
        <v>14</v>
      </c>
      <c r="B25" s="196" t="s">
        <v>41</v>
      </c>
      <c r="C25" s="197" t="n">
        <v>434.8</v>
      </c>
      <c r="D25" s="206" t="n">
        <v>458.4</v>
      </c>
      <c r="E25" s="207" t="n">
        <v>362</v>
      </c>
      <c r="F25" s="200" t="n">
        <v>7</v>
      </c>
      <c r="G25" s="201" t="n">
        <v>149.7</v>
      </c>
      <c r="H25" s="201" t="n">
        <v>108.1</v>
      </c>
      <c r="I25" s="201" t="n">
        <v>86</v>
      </c>
      <c r="J25" s="201" t="n">
        <v>9.6</v>
      </c>
      <c r="K25" s="201" t="n">
        <v>105</v>
      </c>
      <c r="L25" s="202" t="n">
        <v>32.6</v>
      </c>
      <c r="M25" s="202" t="n">
        <v>23.6</v>
      </c>
      <c r="N25" s="202" t="n">
        <v>18.8</v>
      </c>
      <c r="O25" s="202" t="n">
        <v>2.1</v>
      </c>
      <c r="P25" s="202" t="n">
        <v>22.9</v>
      </c>
      <c r="Q25" s="195" t="n">
        <v>14</v>
      </c>
    </row>
    <row r="26" s="162" customFormat="true" ht="15" hidden="false" customHeight="true" outlineLevel="0" collapsed="false">
      <c r="A26" s="187" t="n">
        <v>15</v>
      </c>
      <c r="B26" s="196" t="s">
        <v>42</v>
      </c>
      <c r="C26" s="197" t="n">
        <v>396.9</v>
      </c>
      <c r="D26" s="206" t="n">
        <v>423.3</v>
      </c>
      <c r="E26" s="207" t="n">
        <v>297</v>
      </c>
      <c r="F26" s="200" t="n">
        <v>16</v>
      </c>
      <c r="G26" s="201" t="n">
        <v>69.6</v>
      </c>
      <c r="H26" s="201" t="n">
        <v>125.6</v>
      </c>
      <c r="I26" s="201" t="n">
        <v>93.7</v>
      </c>
      <c r="J26" s="201" t="n">
        <v>13.5</v>
      </c>
      <c r="K26" s="201" t="n">
        <v>120.9</v>
      </c>
      <c r="L26" s="202" t="n">
        <v>16.5</v>
      </c>
      <c r="M26" s="202" t="n">
        <v>29.7</v>
      </c>
      <c r="N26" s="202" t="n">
        <v>22.1</v>
      </c>
      <c r="O26" s="202" t="n">
        <v>3.2</v>
      </c>
      <c r="P26" s="202" t="n">
        <v>28.5</v>
      </c>
      <c r="Q26" s="195" t="n">
        <v>15</v>
      </c>
    </row>
    <row r="27" s="162" customFormat="true" ht="15" hidden="false" customHeight="true" outlineLevel="0" collapsed="false">
      <c r="A27" s="187" t="n">
        <v>16</v>
      </c>
      <c r="B27" s="196" t="s">
        <v>43</v>
      </c>
      <c r="C27" s="197" t="n">
        <v>1223.7</v>
      </c>
      <c r="D27" s="206" t="n">
        <v>1327.8</v>
      </c>
      <c r="E27" s="208" t="n">
        <v>388</v>
      </c>
      <c r="F27" s="200" t="n">
        <v>2</v>
      </c>
      <c r="G27" s="201" t="n">
        <v>212.9</v>
      </c>
      <c r="H27" s="201" t="n">
        <v>422.6</v>
      </c>
      <c r="I27" s="201" t="n">
        <v>334.5</v>
      </c>
      <c r="J27" s="201" t="n">
        <v>41.2</v>
      </c>
      <c r="K27" s="201" t="n">
        <v>316.6</v>
      </c>
      <c r="L27" s="202" t="n">
        <v>16</v>
      </c>
      <c r="M27" s="202" t="n">
        <v>31.8</v>
      </c>
      <c r="N27" s="202" t="n">
        <v>25.2</v>
      </c>
      <c r="O27" s="202" t="n">
        <v>3.1</v>
      </c>
      <c r="P27" s="202" t="n">
        <v>23.9</v>
      </c>
      <c r="Q27" s="195" t="n">
        <v>16</v>
      </c>
    </row>
    <row r="28" s="162" customFormat="true" ht="15" hidden="false" customHeight="true" outlineLevel="0" collapsed="false">
      <c r="A28" s="187" t="n">
        <v>17</v>
      </c>
      <c r="B28" s="209" t="s">
        <v>44</v>
      </c>
      <c r="C28" s="197" t="n">
        <v>483.8</v>
      </c>
      <c r="D28" s="210" t="n">
        <v>507.6</v>
      </c>
      <c r="E28" s="207" t="n">
        <v>300</v>
      </c>
      <c r="F28" s="200" t="n">
        <v>15</v>
      </c>
      <c r="G28" s="201" t="n">
        <v>49.5</v>
      </c>
      <c r="H28" s="201" t="n">
        <v>136.7</v>
      </c>
      <c r="I28" s="201" t="n">
        <v>144</v>
      </c>
      <c r="J28" s="201" t="n">
        <v>19.6</v>
      </c>
      <c r="K28" s="201" t="n">
        <v>157.8</v>
      </c>
      <c r="L28" s="202" t="n">
        <v>9.7</v>
      </c>
      <c r="M28" s="202" t="n">
        <v>26.9</v>
      </c>
      <c r="N28" s="202" t="n">
        <v>28.4</v>
      </c>
      <c r="O28" s="202" t="n">
        <v>3.9</v>
      </c>
      <c r="P28" s="202" t="n">
        <v>31.1</v>
      </c>
      <c r="Q28" s="195" t="n">
        <v>17</v>
      </c>
    </row>
    <row r="29" s="162" customFormat="true" ht="12.75" hidden="false" customHeight="true" outlineLevel="0" collapsed="false">
      <c r="A29" s="48"/>
      <c r="B29" s="211"/>
      <c r="Q29" s="161"/>
    </row>
    <row r="30" s="213" customFormat="true" ht="13.5" hidden="false" customHeight="true" outlineLevel="0" collapsed="false">
      <c r="A30" s="212" t="s">
        <v>94</v>
      </c>
      <c r="B30" s="211"/>
      <c r="G30" s="162"/>
      <c r="I30" s="214" t="s">
        <v>95</v>
      </c>
      <c r="Q30" s="215"/>
      <c r="R30" s="212"/>
    </row>
    <row r="31" s="213" customFormat="true" ht="13.5" hidden="false" customHeight="true" outlineLevel="0" collapsed="false">
      <c r="A31" s="216" t="s">
        <v>96</v>
      </c>
      <c r="B31" s="211"/>
      <c r="G31" s="162"/>
      <c r="I31" s="214"/>
      <c r="Q31" s="215"/>
      <c r="R31" s="212"/>
    </row>
    <row r="32" customFormat="false" ht="12.75" hidden="false" customHeight="false" outlineLevel="0" collapsed="false">
      <c r="A32" s="123" t="s">
        <v>97</v>
      </c>
      <c r="G32" s="213"/>
    </row>
    <row r="33" customFormat="false" ht="12.75" hidden="false" customHeight="false" outlineLevel="0" collapsed="false">
      <c r="A33" s="217" t="s">
        <v>98</v>
      </c>
    </row>
    <row r="34" customFormat="false" ht="12.75" hidden="false" customHeight="false" outlineLevel="0" collapsed="false">
      <c r="A34" s="213"/>
    </row>
  </sheetData>
  <mergeCells count="21">
    <mergeCell ref="A6:A10"/>
    <mergeCell ref="B6:B10"/>
    <mergeCell ref="C6:P6"/>
    <mergeCell ref="Q6:Q10"/>
    <mergeCell ref="C7:F7"/>
    <mergeCell ref="G7:G8"/>
    <mergeCell ref="H7:H8"/>
    <mergeCell ref="I7:I8"/>
    <mergeCell ref="J7:J8"/>
    <mergeCell ref="K7:K8"/>
    <mergeCell ref="L7:L8"/>
    <mergeCell ref="M7:M8"/>
    <mergeCell ref="N7:N8"/>
    <mergeCell ref="O7:O8"/>
    <mergeCell ref="P7:P8"/>
    <mergeCell ref="C8:D9"/>
    <mergeCell ref="E8:E9"/>
    <mergeCell ref="F8:F9"/>
    <mergeCell ref="G9:K9"/>
    <mergeCell ref="L9:P9"/>
    <mergeCell ref="D10:P10"/>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218" width="3.99"/>
    <col collapsed="false" customWidth="true" hidden="false" outlineLevel="0" max="2" min="2" style="219" width="20.41"/>
    <col collapsed="false" customWidth="true" hidden="false" outlineLevel="0" max="3" min="3" style="218" width="9.99"/>
    <col collapsed="false" customWidth="true" hidden="false" outlineLevel="0" max="4" min="4" style="218" width="8.85"/>
    <col collapsed="false" customWidth="true" hidden="false" outlineLevel="0" max="5" min="5" style="218" width="9.7"/>
    <col collapsed="false" customWidth="true" hidden="false" outlineLevel="0" max="6" min="6" style="218" width="7.7"/>
    <col collapsed="false" customWidth="true" hidden="false" outlineLevel="0" max="8" min="7" style="218" width="7.42"/>
    <col collapsed="false" customWidth="true" hidden="false" outlineLevel="0" max="9" min="9" style="218" width="9.99"/>
    <col collapsed="false" customWidth="true" hidden="false" outlineLevel="0" max="10" min="10" style="219" width="8.14"/>
    <col collapsed="false" customWidth="true" hidden="false" outlineLevel="0" max="19" min="11" style="218" width="8.28"/>
    <col collapsed="false" customWidth="true" hidden="false" outlineLevel="0" max="20" min="20" style="218" width="3.85"/>
    <col collapsed="false" customWidth="false" hidden="false" outlineLevel="0" max="21" min="21" style="219" width="9.14"/>
    <col collapsed="false" customWidth="false" hidden="false" outlineLevel="0" max="257" min="22" style="218" width="9.14"/>
  </cols>
  <sheetData>
    <row r="1" s="162" customFormat="true" ht="15.75" hidden="false" customHeight="true" outlineLevel="0" collapsed="false">
      <c r="A1" s="3" t="s">
        <v>49</v>
      </c>
      <c r="B1" s="220"/>
      <c r="C1" s="160"/>
      <c r="D1" s="160"/>
      <c r="E1" s="160"/>
      <c r="F1" s="164"/>
      <c r="G1" s="163"/>
      <c r="H1" s="163"/>
      <c r="I1" s="221"/>
      <c r="J1" s="221"/>
    </row>
    <row r="2" s="162" customFormat="true" ht="15.75" hidden="false" customHeight="true" outlineLevel="0" collapsed="false">
      <c r="A2" s="6" t="s">
        <v>50</v>
      </c>
      <c r="B2" s="160"/>
      <c r="C2" s="160"/>
      <c r="D2" s="160"/>
      <c r="F2" s="222"/>
      <c r="G2" s="222"/>
      <c r="H2" s="222"/>
      <c r="I2" s="221"/>
      <c r="J2" s="221"/>
    </row>
    <row r="3" s="162" customFormat="true" ht="15.75" hidden="false" customHeight="true" outlineLevel="0" collapsed="false">
      <c r="A3" s="166" t="s">
        <v>99</v>
      </c>
      <c r="B3" s="221"/>
      <c r="C3" s="221"/>
      <c r="D3" s="221"/>
      <c r="E3" s="162" t="s">
        <v>78</v>
      </c>
      <c r="F3" s="166"/>
      <c r="G3" s="166"/>
      <c r="H3" s="166"/>
      <c r="I3" s="221"/>
      <c r="J3" s="221"/>
    </row>
    <row r="4" s="170" customFormat="true" ht="15.75" hidden="false" customHeight="true" outlineLevel="0" collapsed="false">
      <c r="A4" s="223" t="s">
        <v>100</v>
      </c>
      <c r="B4" s="166"/>
      <c r="C4" s="166"/>
      <c r="D4" s="166"/>
      <c r="E4" s="166"/>
      <c r="F4" s="168"/>
      <c r="G4" s="169"/>
      <c r="H4" s="169"/>
      <c r="I4" s="224"/>
      <c r="J4" s="224"/>
    </row>
    <row r="5" s="170" customFormat="true" ht="15.75" hidden="false" customHeight="true" outlineLevel="0" collapsed="false">
      <c r="A5" s="223"/>
      <c r="B5" s="166"/>
      <c r="C5" s="166"/>
      <c r="D5" s="166"/>
      <c r="E5" s="166"/>
      <c r="F5" s="168"/>
      <c r="G5" s="169"/>
      <c r="H5" s="169"/>
      <c r="I5" s="224"/>
      <c r="J5" s="224"/>
    </row>
    <row r="6" s="160" customFormat="true" ht="33" hidden="false" customHeight="true" outlineLevel="0" collapsed="false">
      <c r="A6" s="225" t="s">
        <v>81</v>
      </c>
      <c r="B6" s="173" t="s">
        <v>101</v>
      </c>
      <c r="C6" s="226" t="s">
        <v>102</v>
      </c>
      <c r="D6" s="226"/>
      <c r="E6" s="226"/>
      <c r="F6" s="226"/>
      <c r="G6" s="226"/>
      <c r="H6" s="226"/>
      <c r="I6" s="226"/>
      <c r="J6" s="226"/>
      <c r="K6" s="227" t="s">
        <v>103</v>
      </c>
      <c r="L6" s="227"/>
      <c r="M6" s="227"/>
      <c r="N6" s="227"/>
      <c r="O6" s="227"/>
      <c r="P6" s="227"/>
      <c r="Q6" s="227"/>
      <c r="R6" s="227"/>
      <c r="S6" s="227"/>
      <c r="T6" s="175" t="s">
        <v>81</v>
      </c>
      <c r="U6" s="162"/>
    </row>
    <row r="7" s="160" customFormat="true" ht="36.75" hidden="false" customHeight="true" outlineLevel="0" collapsed="false">
      <c r="A7" s="225"/>
      <c r="B7" s="173"/>
      <c r="C7" s="228" t="s">
        <v>104</v>
      </c>
      <c r="D7" s="228"/>
      <c r="E7" s="228"/>
      <c r="F7" s="228"/>
      <c r="G7" s="176" t="s">
        <v>105</v>
      </c>
      <c r="H7" s="176"/>
      <c r="I7" s="176"/>
      <c r="J7" s="176"/>
      <c r="K7" s="229" t="s">
        <v>106</v>
      </c>
      <c r="L7" s="229"/>
      <c r="M7" s="229"/>
      <c r="N7" s="229" t="s">
        <v>107</v>
      </c>
      <c r="O7" s="229"/>
      <c r="P7" s="229"/>
      <c r="Q7" s="229" t="s">
        <v>108</v>
      </c>
      <c r="R7" s="229"/>
      <c r="S7" s="229"/>
      <c r="T7" s="175"/>
      <c r="U7" s="162"/>
    </row>
    <row r="8" s="160" customFormat="true" ht="61.5" hidden="false" customHeight="true" outlineLevel="0" collapsed="false">
      <c r="A8" s="225"/>
      <c r="B8" s="173"/>
      <c r="C8" s="176" t="s">
        <v>88</v>
      </c>
      <c r="D8" s="176"/>
      <c r="E8" s="176" t="s">
        <v>109</v>
      </c>
      <c r="F8" s="176" t="s">
        <v>16</v>
      </c>
      <c r="G8" s="176" t="s">
        <v>88</v>
      </c>
      <c r="H8" s="176"/>
      <c r="I8" s="176" t="s">
        <v>109</v>
      </c>
      <c r="J8" s="176" t="s">
        <v>16</v>
      </c>
      <c r="K8" s="229"/>
      <c r="L8" s="229"/>
      <c r="M8" s="229"/>
      <c r="N8" s="229"/>
      <c r="O8" s="229"/>
      <c r="P8" s="229"/>
      <c r="Q8" s="229"/>
      <c r="R8" s="229"/>
      <c r="S8" s="229"/>
      <c r="T8" s="175"/>
      <c r="U8" s="162"/>
    </row>
    <row r="9" s="160" customFormat="true" ht="17.25" hidden="false" customHeight="true" outlineLevel="0" collapsed="false">
      <c r="A9" s="225"/>
      <c r="B9" s="173"/>
      <c r="C9" s="230" t="n">
        <v>2005</v>
      </c>
      <c r="D9" s="179" t="n">
        <v>2010</v>
      </c>
      <c r="E9" s="179"/>
      <c r="F9" s="179"/>
      <c r="G9" s="179" t="n">
        <v>2005</v>
      </c>
      <c r="H9" s="180" t="n">
        <v>2010</v>
      </c>
      <c r="I9" s="180"/>
      <c r="J9" s="180"/>
      <c r="K9" s="231" t="n">
        <v>2000</v>
      </c>
      <c r="L9" s="232" t="n">
        <v>2005</v>
      </c>
      <c r="M9" s="232" t="n">
        <v>2010</v>
      </c>
      <c r="N9" s="231" t="n">
        <v>2000</v>
      </c>
      <c r="O9" s="232" t="n">
        <v>2005</v>
      </c>
      <c r="P9" s="232" t="n">
        <v>2010</v>
      </c>
      <c r="Q9" s="231" t="n">
        <v>2000</v>
      </c>
      <c r="R9" s="232" t="n">
        <v>2005</v>
      </c>
      <c r="S9" s="232" t="n">
        <v>2010</v>
      </c>
      <c r="T9" s="175"/>
      <c r="U9" s="162"/>
    </row>
    <row r="10" customFormat="false" ht="6.75" hidden="false" customHeight="true" outlineLevel="0" collapsed="false">
      <c r="A10" s="233"/>
      <c r="B10" s="234"/>
      <c r="C10" s="235"/>
      <c r="D10" s="233"/>
      <c r="E10" s="236"/>
      <c r="F10" s="236"/>
      <c r="G10" s="237"/>
      <c r="H10" s="238"/>
      <c r="I10" s="237"/>
      <c r="J10" s="237"/>
      <c r="K10" s="239"/>
      <c r="L10" s="239"/>
      <c r="M10" s="239"/>
      <c r="N10" s="239"/>
      <c r="O10" s="239"/>
      <c r="P10" s="240"/>
      <c r="Q10" s="240"/>
      <c r="R10" s="240"/>
      <c r="S10" s="241"/>
      <c r="T10" s="242"/>
    </row>
    <row r="11" s="162" customFormat="true" ht="25.5" hidden="false" customHeight="true" outlineLevel="0" collapsed="false">
      <c r="A11" s="243" t="n">
        <v>1</v>
      </c>
      <c r="B11" s="188" t="s">
        <v>110</v>
      </c>
      <c r="C11" s="244" t="n">
        <v>2619.2</v>
      </c>
      <c r="D11" s="245" t="n">
        <v>2696.1</v>
      </c>
      <c r="E11" s="192" t="n">
        <v>70.6</v>
      </c>
      <c r="F11" s="246" t="s">
        <v>27</v>
      </c>
      <c r="G11" s="247" t="s">
        <v>111</v>
      </c>
      <c r="H11" s="248" t="n">
        <v>674.4</v>
      </c>
      <c r="I11" s="192" t="n">
        <v>17.7</v>
      </c>
      <c r="J11" s="192" t="s">
        <v>27</v>
      </c>
      <c r="K11" s="249" t="n">
        <v>833</v>
      </c>
      <c r="L11" s="250" t="n">
        <v>948</v>
      </c>
      <c r="M11" s="251" t="n">
        <v>1024</v>
      </c>
      <c r="N11" s="252" t="n">
        <v>179</v>
      </c>
      <c r="O11" s="253" t="n">
        <v>220</v>
      </c>
      <c r="P11" s="254" t="n">
        <v>253</v>
      </c>
      <c r="Q11" s="254" t="n">
        <v>654</v>
      </c>
      <c r="R11" s="253" t="n">
        <v>728</v>
      </c>
      <c r="S11" s="255" t="n">
        <v>770</v>
      </c>
      <c r="T11" s="256" t="n">
        <v>1</v>
      </c>
    </row>
    <row r="12" s="220" customFormat="true" ht="25.5" hidden="false" customHeight="true" outlineLevel="0" collapsed="false">
      <c r="A12" s="243" t="n">
        <v>2</v>
      </c>
      <c r="B12" s="196" t="s">
        <v>29</v>
      </c>
      <c r="C12" s="197" t="n">
        <v>214.7</v>
      </c>
      <c r="D12" s="257" t="n">
        <v>222</v>
      </c>
      <c r="E12" s="257" t="n">
        <v>77.2</v>
      </c>
      <c r="F12" s="258" t="n">
        <v>4</v>
      </c>
      <c r="G12" s="259" t="n">
        <v>35</v>
      </c>
      <c r="H12" s="260" t="n">
        <v>49</v>
      </c>
      <c r="I12" s="257" t="n">
        <v>17</v>
      </c>
      <c r="J12" s="261" t="n">
        <v>6</v>
      </c>
      <c r="K12" s="262" t="n">
        <v>926</v>
      </c>
      <c r="L12" s="263" t="n">
        <v>1048</v>
      </c>
      <c r="M12" s="264" t="n">
        <v>1151</v>
      </c>
      <c r="N12" s="263" t="n">
        <v>201</v>
      </c>
      <c r="O12" s="265" t="n">
        <v>278</v>
      </c>
      <c r="P12" s="266" t="n">
        <v>334</v>
      </c>
      <c r="Q12" s="266" t="n">
        <v>725</v>
      </c>
      <c r="R12" s="266" t="n">
        <v>770</v>
      </c>
      <c r="S12" s="267" t="n">
        <v>817</v>
      </c>
      <c r="T12" s="256" t="n">
        <v>2</v>
      </c>
      <c r="U12" s="221"/>
    </row>
    <row r="13" s="160" customFormat="true" ht="25.5" hidden="false" customHeight="true" outlineLevel="0" collapsed="false">
      <c r="A13" s="243" t="n">
        <v>3</v>
      </c>
      <c r="B13" s="196" t="s">
        <v>30</v>
      </c>
      <c r="C13" s="197" t="n">
        <v>137.7</v>
      </c>
      <c r="D13" s="257" t="n">
        <v>137.9</v>
      </c>
      <c r="E13" s="257" t="n">
        <v>66.6</v>
      </c>
      <c r="F13" s="258" t="n">
        <v>8</v>
      </c>
      <c r="G13" s="259" t="n">
        <v>24.4</v>
      </c>
      <c r="H13" s="260" t="n">
        <v>33.5</v>
      </c>
      <c r="I13" s="257" t="n">
        <v>16.2</v>
      </c>
      <c r="J13" s="261" t="n">
        <v>7</v>
      </c>
      <c r="K13" s="262" t="n">
        <v>814</v>
      </c>
      <c r="L13" s="263" t="n">
        <v>905</v>
      </c>
      <c r="M13" s="264" t="n">
        <v>899</v>
      </c>
      <c r="N13" s="263" t="n">
        <v>152</v>
      </c>
      <c r="O13" s="266" t="n">
        <v>182</v>
      </c>
      <c r="P13" s="266" t="n">
        <v>208</v>
      </c>
      <c r="Q13" s="266" t="n">
        <v>662</v>
      </c>
      <c r="R13" s="266" t="n">
        <v>723</v>
      </c>
      <c r="S13" s="267" t="n">
        <v>691</v>
      </c>
      <c r="T13" s="256" t="n">
        <v>3</v>
      </c>
      <c r="U13" s="162"/>
    </row>
    <row r="14" s="160" customFormat="true" ht="25.5" hidden="false" customHeight="true" outlineLevel="0" collapsed="false">
      <c r="A14" s="243" t="n">
        <v>4</v>
      </c>
      <c r="B14" s="196" t="s">
        <v>31</v>
      </c>
      <c r="C14" s="197" t="n">
        <v>90.6</v>
      </c>
      <c r="D14" s="257" t="n">
        <v>99.5</v>
      </c>
      <c r="E14" s="257" t="n">
        <v>46.2</v>
      </c>
      <c r="F14" s="258" t="n">
        <v>15</v>
      </c>
      <c r="G14" s="259" t="n">
        <v>18.6</v>
      </c>
      <c r="H14" s="260" t="n">
        <v>26.4</v>
      </c>
      <c r="I14" s="257" t="n">
        <v>12.3</v>
      </c>
      <c r="J14" s="261" t="n">
        <v>15</v>
      </c>
      <c r="K14" s="262" t="n">
        <v>604</v>
      </c>
      <c r="L14" s="263" t="n">
        <v>684</v>
      </c>
      <c r="M14" s="264" t="n">
        <v>762</v>
      </c>
      <c r="N14" s="263" t="n">
        <v>130</v>
      </c>
      <c r="O14" s="266" t="n">
        <v>153</v>
      </c>
      <c r="P14" s="266" t="n">
        <v>170</v>
      </c>
      <c r="Q14" s="266" t="n">
        <v>475</v>
      </c>
      <c r="R14" s="266" t="n">
        <v>531</v>
      </c>
      <c r="S14" s="267" t="n">
        <v>592</v>
      </c>
      <c r="T14" s="256" t="n">
        <v>4</v>
      </c>
      <c r="U14" s="162"/>
    </row>
    <row r="15" s="162" customFormat="true" ht="25.5" hidden="false" customHeight="true" outlineLevel="0" collapsed="false">
      <c r="A15" s="243" t="n">
        <v>5</v>
      </c>
      <c r="B15" s="196" t="s">
        <v>32</v>
      </c>
      <c r="C15" s="197" t="n">
        <v>65.6</v>
      </c>
      <c r="D15" s="257" t="n">
        <v>71.7</v>
      </c>
      <c r="E15" s="257" t="n">
        <v>70.9</v>
      </c>
      <c r="F15" s="258" t="n">
        <v>5</v>
      </c>
      <c r="G15" s="259" t="n">
        <v>9.5</v>
      </c>
      <c r="H15" s="260" t="n">
        <v>13</v>
      </c>
      <c r="I15" s="257" t="n">
        <v>12.8</v>
      </c>
      <c r="J15" s="261" t="n">
        <v>14</v>
      </c>
      <c r="K15" s="262" t="n">
        <v>871</v>
      </c>
      <c r="L15" s="263" t="n">
        <v>1011</v>
      </c>
      <c r="M15" s="264" t="n">
        <v>1050</v>
      </c>
      <c r="N15" s="263" t="n">
        <v>190</v>
      </c>
      <c r="O15" s="266" t="n">
        <v>245</v>
      </c>
      <c r="P15" s="266" t="n">
        <v>275</v>
      </c>
      <c r="Q15" s="266" t="n">
        <v>681</v>
      </c>
      <c r="R15" s="266" t="n">
        <v>767</v>
      </c>
      <c r="S15" s="267" t="n">
        <v>775</v>
      </c>
      <c r="T15" s="256" t="n">
        <v>5</v>
      </c>
    </row>
    <row r="16" s="162" customFormat="true" ht="25.5" hidden="false" customHeight="true" outlineLevel="0" collapsed="false">
      <c r="A16" s="243" t="n">
        <v>6</v>
      </c>
      <c r="B16" s="196" t="s">
        <v>33</v>
      </c>
      <c r="C16" s="197" t="n">
        <v>190</v>
      </c>
      <c r="D16" s="257" t="n">
        <v>196.5</v>
      </c>
      <c r="E16" s="257" t="n">
        <v>77.4</v>
      </c>
      <c r="F16" s="258" t="n">
        <v>3</v>
      </c>
      <c r="G16" s="259" t="n">
        <v>26</v>
      </c>
      <c r="H16" s="260" t="n">
        <v>34.6</v>
      </c>
      <c r="I16" s="257" t="n">
        <v>13.6</v>
      </c>
      <c r="J16" s="261" t="n">
        <v>12</v>
      </c>
      <c r="K16" s="262" t="n">
        <v>803</v>
      </c>
      <c r="L16" s="263" t="n">
        <v>968</v>
      </c>
      <c r="M16" s="264" t="n">
        <v>911</v>
      </c>
      <c r="N16" s="263" t="n">
        <v>156</v>
      </c>
      <c r="O16" s="266" t="n">
        <v>187</v>
      </c>
      <c r="P16" s="266" t="n">
        <v>200</v>
      </c>
      <c r="Q16" s="266" t="n">
        <v>647</v>
      </c>
      <c r="R16" s="266" t="n">
        <v>781</v>
      </c>
      <c r="S16" s="267" t="n">
        <v>711</v>
      </c>
      <c r="T16" s="256" t="n">
        <v>6</v>
      </c>
    </row>
    <row r="17" s="162" customFormat="true" ht="25.5" hidden="false" customHeight="true" outlineLevel="0" collapsed="false">
      <c r="A17" s="243" t="n">
        <v>7</v>
      </c>
      <c r="B17" s="196" t="s">
        <v>34</v>
      </c>
      <c r="C17" s="197" t="n">
        <v>189</v>
      </c>
      <c r="D17" s="257" t="n">
        <v>194.6</v>
      </c>
      <c r="E17" s="257" t="n">
        <v>58.9</v>
      </c>
      <c r="F17" s="258" t="n">
        <v>12</v>
      </c>
      <c r="G17" s="259" t="n">
        <v>47.4</v>
      </c>
      <c r="H17" s="260" t="n">
        <v>67.9</v>
      </c>
      <c r="I17" s="257" t="n">
        <v>20.6</v>
      </c>
      <c r="J17" s="261" t="n">
        <v>2</v>
      </c>
      <c r="K17" s="262" t="n">
        <v>783</v>
      </c>
      <c r="L17" s="263" t="n">
        <v>887</v>
      </c>
      <c r="M17" s="264" t="n">
        <v>1001</v>
      </c>
      <c r="N17" s="263" t="n">
        <v>170</v>
      </c>
      <c r="O17" s="266" t="n">
        <v>205</v>
      </c>
      <c r="P17" s="266" t="n">
        <v>236</v>
      </c>
      <c r="Q17" s="266" t="n">
        <v>613</v>
      </c>
      <c r="R17" s="266" t="n">
        <v>682</v>
      </c>
      <c r="S17" s="267" t="n">
        <v>765</v>
      </c>
      <c r="T17" s="256" t="n">
        <v>7</v>
      </c>
    </row>
    <row r="18" s="162" customFormat="true" ht="25.5" hidden="false" customHeight="true" outlineLevel="0" collapsed="false">
      <c r="A18" s="243" t="n">
        <v>8</v>
      </c>
      <c r="B18" s="196" t="s">
        <v>35</v>
      </c>
      <c r="C18" s="197" t="n">
        <v>334.9</v>
      </c>
      <c r="D18" s="257" t="n">
        <v>357.8</v>
      </c>
      <c r="E18" s="257" t="n">
        <v>68.4</v>
      </c>
      <c r="F18" s="258" t="n">
        <v>7</v>
      </c>
      <c r="G18" s="259" t="n">
        <v>110.3</v>
      </c>
      <c r="H18" s="260" t="n">
        <v>123.1</v>
      </c>
      <c r="I18" s="257" t="n">
        <v>23.5</v>
      </c>
      <c r="J18" s="261" t="n">
        <v>1</v>
      </c>
      <c r="K18" s="262" t="n">
        <v>1020</v>
      </c>
      <c r="L18" s="263" t="n">
        <v>1167</v>
      </c>
      <c r="M18" s="264" t="n">
        <v>1299</v>
      </c>
      <c r="N18" s="263" t="n">
        <v>252</v>
      </c>
      <c r="O18" s="268" t="n">
        <v>309</v>
      </c>
      <c r="P18" s="268" t="n">
        <v>370</v>
      </c>
      <c r="Q18" s="268" t="n">
        <v>768</v>
      </c>
      <c r="R18" s="266" t="n">
        <v>858</v>
      </c>
      <c r="S18" s="267" t="n">
        <v>929</v>
      </c>
      <c r="T18" s="256" t="n">
        <v>8</v>
      </c>
    </row>
    <row r="19" s="162" customFormat="true" ht="25.5" hidden="false" customHeight="true" outlineLevel="0" collapsed="false">
      <c r="A19" s="243" t="n">
        <v>9</v>
      </c>
      <c r="B19" s="196" t="s">
        <v>36</v>
      </c>
      <c r="C19" s="197" t="n">
        <v>65</v>
      </c>
      <c r="D19" s="257" t="n">
        <v>62.8</v>
      </c>
      <c r="E19" s="257" t="n">
        <v>61</v>
      </c>
      <c r="F19" s="258" t="n">
        <v>9</v>
      </c>
      <c r="G19" s="259" t="n">
        <v>12.4</v>
      </c>
      <c r="H19" s="260" t="n">
        <v>16</v>
      </c>
      <c r="I19" s="257" t="n">
        <v>15.5</v>
      </c>
      <c r="J19" s="261" t="n">
        <v>9</v>
      </c>
      <c r="K19" s="262" t="n">
        <v>719</v>
      </c>
      <c r="L19" s="263" t="n">
        <v>865</v>
      </c>
      <c r="M19" s="264" t="n">
        <v>964</v>
      </c>
      <c r="N19" s="263" t="n">
        <v>171</v>
      </c>
      <c r="O19" s="266" t="n">
        <v>217</v>
      </c>
      <c r="P19" s="266" t="n">
        <v>246</v>
      </c>
      <c r="Q19" s="266" t="n">
        <v>548</v>
      </c>
      <c r="R19" s="266" t="n">
        <v>648</v>
      </c>
      <c r="S19" s="267" t="n">
        <v>717</v>
      </c>
      <c r="T19" s="256" t="n">
        <v>9</v>
      </c>
    </row>
    <row r="20" s="162" customFormat="true" ht="25.5" hidden="false" customHeight="true" outlineLevel="0" collapsed="false">
      <c r="A20" s="243" t="n">
        <v>10</v>
      </c>
      <c r="B20" s="196" t="s">
        <v>37</v>
      </c>
      <c r="C20" s="197" t="n">
        <v>129.3</v>
      </c>
      <c r="D20" s="257" t="n">
        <v>128.1</v>
      </c>
      <c r="E20" s="257" t="n">
        <v>60.9</v>
      </c>
      <c r="F20" s="258" t="n">
        <v>10</v>
      </c>
      <c r="G20" s="259" t="n">
        <v>21.3</v>
      </c>
      <c r="H20" s="260" t="n">
        <v>28.7</v>
      </c>
      <c r="I20" s="257" t="n">
        <v>13.6</v>
      </c>
      <c r="J20" s="261" t="n">
        <v>13</v>
      </c>
      <c r="K20" s="262" t="n">
        <v>607</v>
      </c>
      <c r="L20" s="263" t="n">
        <v>663</v>
      </c>
      <c r="M20" s="264" t="n">
        <v>726</v>
      </c>
      <c r="N20" s="263" t="n">
        <v>121</v>
      </c>
      <c r="O20" s="266" t="n">
        <v>146</v>
      </c>
      <c r="P20" s="268" t="n">
        <v>162</v>
      </c>
      <c r="Q20" s="268" t="n">
        <v>486</v>
      </c>
      <c r="R20" s="266" t="n">
        <v>517</v>
      </c>
      <c r="S20" s="267" t="n">
        <v>564</v>
      </c>
      <c r="T20" s="256" t="n">
        <v>10</v>
      </c>
    </row>
    <row r="21" s="162" customFormat="true" ht="25.5" hidden="false" customHeight="true" outlineLevel="0" collapsed="false">
      <c r="A21" s="243" t="n">
        <v>11</v>
      </c>
      <c r="B21" s="196" t="s">
        <v>38</v>
      </c>
      <c r="C21" s="197" t="n">
        <v>52.4</v>
      </c>
      <c r="D21" s="257" t="n">
        <v>50.6</v>
      </c>
      <c r="E21" s="257" t="n">
        <v>42.6</v>
      </c>
      <c r="F21" s="258" t="n">
        <v>16</v>
      </c>
      <c r="G21" s="259" t="n">
        <v>10.3</v>
      </c>
      <c r="H21" s="260" t="n">
        <v>14.2</v>
      </c>
      <c r="I21" s="257" t="n">
        <v>12</v>
      </c>
      <c r="J21" s="261" t="n">
        <v>16</v>
      </c>
      <c r="K21" s="262" t="n">
        <v>707</v>
      </c>
      <c r="L21" s="263" t="n">
        <v>741</v>
      </c>
      <c r="M21" s="264" t="n">
        <v>773</v>
      </c>
      <c r="N21" s="263" t="n">
        <v>128</v>
      </c>
      <c r="O21" s="266" t="n">
        <v>140</v>
      </c>
      <c r="P21" s="266" t="n">
        <v>158</v>
      </c>
      <c r="Q21" s="266" t="n">
        <v>579</v>
      </c>
      <c r="R21" s="266" t="n">
        <v>601</v>
      </c>
      <c r="S21" s="267" t="n">
        <v>615</v>
      </c>
      <c r="T21" s="256" t="n">
        <v>11</v>
      </c>
    </row>
    <row r="22" s="162" customFormat="true" ht="25.5" hidden="false" customHeight="true" outlineLevel="0" collapsed="false">
      <c r="A22" s="243" t="n">
        <v>12</v>
      </c>
      <c r="B22" s="196" t="s">
        <v>39</v>
      </c>
      <c r="C22" s="197" t="n">
        <v>148.7</v>
      </c>
      <c r="D22" s="257" t="n">
        <v>153.3</v>
      </c>
      <c r="E22" s="257" t="n">
        <v>68.6</v>
      </c>
      <c r="F22" s="258" t="n">
        <v>6</v>
      </c>
      <c r="G22" s="259" t="n">
        <v>28.6</v>
      </c>
      <c r="H22" s="260" t="n">
        <v>44.6</v>
      </c>
      <c r="I22" s="257" t="n">
        <v>19.9</v>
      </c>
      <c r="J22" s="261" t="n">
        <v>4</v>
      </c>
      <c r="K22" s="262" t="n">
        <v>920</v>
      </c>
      <c r="L22" s="263" t="n">
        <v>1030</v>
      </c>
      <c r="M22" s="264" t="n">
        <v>1161</v>
      </c>
      <c r="N22" s="263" t="n">
        <v>212</v>
      </c>
      <c r="O22" s="266" t="n">
        <v>259</v>
      </c>
      <c r="P22" s="268" t="n">
        <v>296</v>
      </c>
      <c r="Q22" s="268" t="n">
        <v>708</v>
      </c>
      <c r="R22" s="266" t="n">
        <v>771</v>
      </c>
      <c r="S22" s="267" t="n">
        <v>865</v>
      </c>
      <c r="T22" s="256" t="n">
        <v>12</v>
      </c>
    </row>
    <row r="23" s="162" customFormat="true" ht="25.5" hidden="false" customHeight="true" outlineLevel="0" collapsed="false">
      <c r="A23" s="243" t="n">
        <v>13</v>
      </c>
      <c r="B23" s="196" t="s">
        <v>40</v>
      </c>
      <c r="C23" s="197" t="n">
        <v>449.6</v>
      </c>
      <c r="D23" s="257" t="n">
        <v>466.1</v>
      </c>
      <c r="E23" s="257" t="n">
        <v>100.5</v>
      </c>
      <c r="F23" s="258" t="n">
        <v>1</v>
      </c>
      <c r="G23" s="259" t="n">
        <v>76.6</v>
      </c>
      <c r="H23" s="260" t="n">
        <v>88.8</v>
      </c>
      <c r="I23" s="257" t="n">
        <v>19.1</v>
      </c>
      <c r="J23" s="261" t="n">
        <v>5</v>
      </c>
      <c r="K23" s="262" t="n">
        <v>811</v>
      </c>
      <c r="L23" s="263" t="n">
        <v>910</v>
      </c>
      <c r="M23" s="264" t="n">
        <v>974</v>
      </c>
      <c r="N23" s="263" t="n">
        <v>178</v>
      </c>
      <c r="O23" s="266" t="n">
        <v>212</v>
      </c>
      <c r="P23" s="268" t="n">
        <v>234</v>
      </c>
      <c r="Q23" s="268" t="n">
        <v>633</v>
      </c>
      <c r="R23" s="266" t="n">
        <v>698</v>
      </c>
      <c r="S23" s="267" t="n">
        <v>740</v>
      </c>
      <c r="T23" s="256" t="n">
        <v>13</v>
      </c>
    </row>
    <row r="24" s="162" customFormat="true" ht="25.5" hidden="false" customHeight="true" outlineLevel="0" collapsed="false">
      <c r="A24" s="243" t="n">
        <v>14</v>
      </c>
      <c r="B24" s="196" t="s">
        <v>41</v>
      </c>
      <c r="C24" s="197" t="n">
        <v>69.4</v>
      </c>
      <c r="D24" s="257" t="n">
        <v>67.3</v>
      </c>
      <c r="E24" s="257" t="n">
        <v>53.1</v>
      </c>
      <c r="F24" s="258" t="n">
        <v>13</v>
      </c>
      <c r="G24" s="259" t="n">
        <v>13.5</v>
      </c>
      <c r="H24" s="260" t="n">
        <v>19.8</v>
      </c>
      <c r="I24" s="257" t="n">
        <v>15.6</v>
      </c>
      <c r="J24" s="261" t="n">
        <v>8</v>
      </c>
      <c r="K24" s="262" t="n">
        <v>678</v>
      </c>
      <c r="L24" s="263" t="n">
        <v>813</v>
      </c>
      <c r="M24" s="264" t="n">
        <v>859</v>
      </c>
      <c r="N24" s="263" t="n">
        <v>126</v>
      </c>
      <c r="O24" s="266" t="n">
        <v>156</v>
      </c>
      <c r="P24" s="268" t="n">
        <v>174</v>
      </c>
      <c r="Q24" s="268" t="n">
        <v>552</v>
      </c>
      <c r="R24" s="266" t="n">
        <v>656</v>
      </c>
      <c r="S24" s="267" t="n">
        <v>685</v>
      </c>
      <c r="T24" s="256" t="n">
        <v>14</v>
      </c>
    </row>
    <row r="25" s="162" customFormat="true" ht="25.5" hidden="false" customHeight="true" outlineLevel="0" collapsed="false">
      <c r="A25" s="243" t="n">
        <v>15</v>
      </c>
      <c r="B25" s="196" t="s">
        <v>42</v>
      </c>
      <c r="C25" s="197" t="n">
        <v>81.6</v>
      </c>
      <c r="D25" s="257" t="n">
        <v>84.8</v>
      </c>
      <c r="E25" s="257" t="n">
        <v>59.4</v>
      </c>
      <c r="F25" s="258" t="n">
        <v>11</v>
      </c>
      <c r="G25" s="259" t="n">
        <v>15.2</v>
      </c>
      <c r="H25" s="260" t="n">
        <v>20.9</v>
      </c>
      <c r="I25" s="257" t="n">
        <v>14.6</v>
      </c>
      <c r="J25" s="261" t="n">
        <v>11</v>
      </c>
      <c r="K25" s="262" t="n">
        <v>716</v>
      </c>
      <c r="L25" s="263" t="n">
        <v>771</v>
      </c>
      <c r="M25" s="264" t="n">
        <v>834</v>
      </c>
      <c r="N25" s="263" t="n">
        <v>158</v>
      </c>
      <c r="O25" s="266" t="n">
        <v>193</v>
      </c>
      <c r="P25" s="268" t="n">
        <v>219</v>
      </c>
      <c r="Q25" s="268" t="n">
        <v>558</v>
      </c>
      <c r="R25" s="266" t="n">
        <v>577</v>
      </c>
      <c r="S25" s="267" t="n">
        <v>615</v>
      </c>
      <c r="T25" s="256" t="n">
        <v>15</v>
      </c>
    </row>
    <row r="26" s="162" customFormat="true" ht="25.5" hidden="false" customHeight="true" outlineLevel="0" collapsed="false">
      <c r="A26" s="243" t="n">
        <v>16</v>
      </c>
      <c r="B26" s="196" t="s">
        <v>43</v>
      </c>
      <c r="C26" s="197" t="n">
        <v>307.1</v>
      </c>
      <c r="D26" s="257" t="n">
        <v>314.8</v>
      </c>
      <c r="E26" s="257" t="n">
        <v>92.2</v>
      </c>
      <c r="F26" s="258" t="n">
        <v>2</v>
      </c>
      <c r="G26" s="259" t="n">
        <v>49.7</v>
      </c>
      <c r="H26" s="260" t="n">
        <v>68.6</v>
      </c>
      <c r="I26" s="257" t="n">
        <v>20.1</v>
      </c>
      <c r="J26" s="261" t="n">
        <v>3</v>
      </c>
      <c r="K26" s="262" t="n">
        <v>881</v>
      </c>
      <c r="L26" s="263" t="n">
        <v>1012</v>
      </c>
      <c r="M26" s="264" t="n">
        <v>1098</v>
      </c>
      <c r="N26" s="263" t="n">
        <v>172</v>
      </c>
      <c r="O26" s="266" t="n">
        <v>211</v>
      </c>
      <c r="P26" s="266" t="n">
        <v>244</v>
      </c>
      <c r="Q26" s="266" t="n">
        <v>708</v>
      </c>
      <c r="R26" s="266" t="n">
        <v>801</v>
      </c>
      <c r="S26" s="267" t="n">
        <v>854</v>
      </c>
      <c r="T26" s="256" t="n">
        <v>16</v>
      </c>
    </row>
    <row r="27" s="162" customFormat="true" ht="25.5" hidden="false" customHeight="true" outlineLevel="0" collapsed="false">
      <c r="A27" s="243" t="n">
        <v>17</v>
      </c>
      <c r="B27" s="209" t="s">
        <v>44</v>
      </c>
      <c r="C27" s="197" t="n">
        <v>93.6</v>
      </c>
      <c r="D27" s="257" t="n">
        <v>88.3</v>
      </c>
      <c r="E27" s="257" t="n">
        <v>52.1</v>
      </c>
      <c r="F27" s="258" t="n">
        <v>14</v>
      </c>
      <c r="G27" s="259" t="n">
        <v>19.3</v>
      </c>
      <c r="H27" s="260" t="n">
        <v>25.3</v>
      </c>
      <c r="I27" s="257" t="n">
        <v>14.9</v>
      </c>
      <c r="J27" s="261" t="n">
        <v>10</v>
      </c>
      <c r="K27" s="269" t="n">
        <v>1062</v>
      </c>
      <c r="L27" s="270" t="n">
        <v>1221</v>
      </c>
      <c r="M27" s="264" t="n">
        <v>1302</v>
      </c>
      <c r="N27" s="270" t="n">
        <v>211</v>
      </c>
      <c r="O27" s="266" t="n">
        <v>259</v>
      </c>
      <c r="P27" s="266" t="n">
        <v>296</v>
      </c>
      <c r="Q27" s="266" t="n">
        <v>851</v>
      </c>
      <c r="R27" s="266" t="n">
        <v>962</v>
      </c>
      <c r="S27" s="267" t="n">
        <v>1006</v>
      </c>
      <c r="T27" s="256" t="n">
        <v>17</v>
      </c>
    </row>
    <row r="29" s="274" customFormat="true" ht="15.75" hidden="false" customHeight="false" outlineLevel="0" collapsed="false">
      <c r="A29" s="271" t="s">
        <v>112</v>
      </c>
      <c r="B29" s="272"/>
      <c r="C29" s="272"/>
      <c r="D29" s="272"/>
      <c r="E29" s="272"/>
      <c r="F29" s="272"/>
      <c r="G29" s="273"/>
      <c r="H29" s="273"/>
      <c r="J29" s="273"/>
      <c r="K29" s="275"/>
      <c r="O29" s="273"/>
      <c r="P29" s="273"/>
    </row>
    <row r="30" s="274" customFormat="true" ht="12" hidden="false" customHeight="true" outlineLevel="0" collapsed="false">
      <c r="A30" s="276" t="s">
        <v>113</v>
      </c>
      <c r="B30" s="273"/>
      <c r="C30" s="273"/>
      <c r="D30" s="273"/>
      <c r="E30" s="273"/>
      <c r="F30" s="273"/>
      <c r="O30" s="273"/>
      <c r="P30" s="273"/>
    </row>
  </sheetData>
  <mergeCells count="14">
    <mergeCell ref="A6:A9"/>
    <mergeCell ref="B6:B9"/>
    <mergeCell ref="C6:J6"/>
    <mergeCell ref="K6:S6"/>
    <mergeCell ref="T6:T9"/>
    <mergeCell ref="C7:F7"/>
    <mergeCell ref="G7:J7"/>
    <mergeCell ref="K7:M8"/>
    <mergeCell ref="N7:P8"/>
    <mergeCell ref="Q7:S8"/>
    <mergeCell ref="C8:D8"/>
    <mergeCell ref="G8:H8"/>
    <mergeCell ref="D9:F9"/>
    <mergeCell ref="H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11.9921875" defaultRowHeight="15.75" zeroHeight="false" outlineLevelRow="0" outlineLevelCol="0"/>
  <cols>
    <col collapsed="false" customWidth="true" hidden="false" outlineLevel="0" max="1" min="1" style="277" width="17.28"/>
    <col collapsed="false" customWidth="true" hidden="true" outlineLevel="0" max="2" min="2" style="277" width="12.14"/>
    <col collapsed="false" customWidth="true" hidden="false" outlineLevel="0" max="3" min="3" style="277" width="12.14"/>
    <col collapsed="false" customWidth="false" hidden="false" outlineLevel="0" max="4" min="4" style="277" width="11.99"/>
    <col collapsed="false" customWidth="true" hidden="true" outlineLevel="0" max="5" min="5" style="277" width="12.14"/>
    <col collapsed="false" customWidth="true" hidden="false" outlineLevel="0" max="6" min="6" style="277" width="10.99"/>
    <col collapsed="false" customWidth="true" hidden="false" outlineLevel="0" max="7" min="7" style="277" width="12.85"/>
    <col collapsed="false" customWidth="true" hidden="true" outlineLevel="0" max="8" min="8" style="277" width="12.56"/>
    <col collapsed="false" customWidth="true" hidden="false" outlineLevel="0" max="9" min="9" style="277" width="11.85"/>
    <col collapsed="false" customWidth="true" hidden="false" outlineLevel="0" max="10" min="10" style="277" width="15.99"/>
    <col collapsed="false" customWidth="true" hidden="false" outlineLevel="0" max="16" min="11" style="277" width="14.28"/>
    <col collapsed="false" customWidth="true" hidden="false" outlineLevel="0" max="17" min="17" style="218" width="3.85"/>
    <col collapsed="false" customWidth="true" hidden="false" outlineLevel="0" max="252" min="18" style="277" width="9.14"/>
    <col collapsed="false" customWidth="true" hidden="false" outlineLevel="0" max="253" min="253" style="277" width="17.28"/>
    <col collapsed="false" customWidth="false" hidden="true" outlineLevel="0" max="254" min="254" style="277" width="11.99"/>
    <col collapsed="false" customWidth="true" hidden="false" outlineLevel="0" max="255" min="255" style="277" width="12.14"/>
    <col collapsed="false" customWidth="false" hidden="false" outlineLevel="0" max="257" min="256" style="277" width="11.99"/>
  </cols>
  <sheetData>
    <row r="1" customFormat="false" ht="12.75" hidden="false" customHeight="false" outlineLevel="0" collapsed="false">
      <c r="A1" s="278" t="s">
        <v>114</v>
      </c>
      <c r="B1" s="279"/>
      <c r="C1" s="279"/>
      <c r="D1" s="279"/>
      <c r="E1" s="279"/>
      <c r="F1" s="279"/>
      <c r="G1" s="279"/>
      <c r="H1" s="279"/>
      <c r="I1" s="279"/>
      <c r="J1" s="279"/>
      <c r="Q1" s="162"/>
    </row>
    <row r="2" customFormat="false" ht="12.75" hidden="false" customHeight="false" outlineLevel="0" collapsed="false">
      <c r="A2" s="280" t="s">
        <v>115</v>
      </c>
      <c r="B2" s="279"/>
      <c r="C2" s="279"/>
      <c r="D2" s="279"/>
      <c r="E2" s="279"/>
      <c r="F2" s="279"/>
      <c r="G2" s="279"/>
      <c r="H2" s="279"/>
      <c r="I2" s="279"/>
      <c r="J2" s="279"/>
      <c r="Q2" s="162"/>
    </row>
    <row r="3" customFormat="false" ht="12.75" hidden="false" customHeight="false" outlineLevel="0" collapsed="false">
      <c r="A3" s="281" t="s">
        <v>116</v>
      </c>
      <c r="B3" s="279"/>
      <c r="C3" s="279"/>
      <c r="D3" s="279"/>
      <c r="E3" s="279"/>
      <c r="F3" s="279"/>
      <c r="G3" s="279"/>
      <c r="H3" s="279"/>
      <c r="I3" s="279"/>
      <c r="J3" s="279"/>
      <c r="Q3" s="162"/>
    </row>
    <row r="4" customFormat="false" ht="13.5" hidden="false" customHeight="false" outlineLevel="0" collapsed="false">
      <c r="A4" s="282" t="s">
        <v>117</v>
      </c>
      <c r="B4" s="283"/>
      <c r="C4" s="283"/>
      <c r="D4" s="283"/>
      <c r="E4" s="283"/>
      <c r="F4" s="283"/>
      <c r="G4" s="283"/>
      <c r="H4" s="283"/>
      <c r="I4" s="283"/>
      <c r="J4" s="283"/>
      <c r="Q4" s="284"/>
    </row>
    <row r="5" customFormat="false" ht="44.25" hidden="false" customHeight="true" outlineLevel="0" collapsed="false">
      <c r="A5" s="285" t="s">
        <v>118</v>
      </c>
      <c r="B5" s="286" t="s">
        <v>119</v>
      </c>
      <c r="C5" s="286"/>
      <c r="D5" s="286"/>
      <c r="E5" s="286"/>
      <c r="F5" s="286"/>
      <c r="G5" s="286"/>
      <c r="H5" s="286"/>
      <c r="I5" s="286"/>
      <c r="J5" s="286"/>
      <c r="K5" s="287" t="s">
        <v>120</v>
      </c>
      <c r="L5" s="287"/>
      <c r="M5" s="287"/>
      <c r="N5" s="287"/>
      <c r="O5" s="287"/>
      <c r="P5" s="287"/>
      <c r="Q5" s="170"/>
    </row>
    <row r="6" customFormat="false" ht="93" hidden="false" customHeight="true" outlineLevel="0" collapsed="false">
      <c r="A6" s="285"/>
      <c r="B6" s="288" t="s">
        <v>121</v>
      </c>
      <c r="C6" s="288"/>
      <c r="D6" s="288"/>
      <c r="E6" s="288" t="s">
        <v>122</v>
      </c>
      <c r="F6" s="288"/>
      <c r="G6" s="288"/>
      <c r="H6" s="288" t="s">
        <v>123</v>
      </c>
      <c r="I6" s="288"/>
      <c r="J6" s="288"/>
      <c r="K6" s="288" t="s">
        <v>121</v>
      </c>
      <c r="L6" s="288"/>
      <c r="M6" s="288" t="s">
        <v>122</v>
      </c>
      <c r="N6" s="288"/>
      <c r="O6" s="288" t="s">
        <v>123</v>
      </c>
      <c r="P6" s="288"/>
      <c r="Q6" s="289" t="s">
        <v>81</v>
      </c>
    </row>
    <row r="7" customFormat="false" ht="19.5" hidden="false" customHeight="true" outlineLevel="0" collapsed="false">
      <c r="A7" s="285"/>
      <c r="B7" s="290" t="n">
        <v>2002</v>
      </c>
      <c r="C7" s="291" t="n">
        <v>2005</v>
      </c>
      <c r="D7" s="292" t="n">
        <v>2010</v>
      </c>
      <c r="E7" s="290" t="n">
        <v>2002</v>
      </c>
      <c r="F7" s="292" t="n">
        <v>2005</v>
      </c>
      <c r="G7" s="292" t="n">
        <v>2010</v>
      </c>
      <c r="H7" s="290" t="n">
        <v>2002</v>
      </c>
      <c r="I7" s="292" t="n">
        <v>2005</v>
      </c>
      <c r="J7" s="292" t="n">
        <v>2010</v>
      </c>
      <c r="K7" s="291" t="n">
        <v>2005</v>
      </c>
      <c r="L7" s="292" t="n">
        <v>2010</v>
      </c>
      <c r="M7" s="292" t="n">
        <v>2005</v>
      </c>
      <c r="N7" s="292" t="n">
        <v>2010</v>
      </c>
      <c r="O7" s="292" t="n">
        <v>2005</v>
      </c>
      <c r="P7" s="292" t="n">
        <v>2010</v>
      </c>
      <c r="Q7" s="293"/>
    </row>
    <row r="8" customFormat="false" ht="15.75" hidden="false" customHeight="false" outlineLevel="0" collapsed="false">
      <c r="A8" s="294"/>
      <c r="B8" s="295"/>
      <c r="C8" s="295"/>
      <c r="D8" s="295"/>
      <c r="E8" s="295"/>
      <c r="G8" s="296"/>
      <c r="H8" s="296"/>
      <c r="I8" s="296"/>
      <c r="J8" s="286"/>
      <c r="K8" s="297"/>
      <c r="L8" s="295"/>
      <c r="N8" s="296"/>
      <c r="O8" s="296"/>
      <c r="P8" s="298"/>
      <c r="Q8" s="289"/>
    </row>
    <row r="9" customFormat="false" ht="30" hidden="false" customHeight="true" outlineLevel="0" collapsed="false">
      <c r="A9" s="299" t="s">
        <v>124</v>
      </c>
      <c r="B9" s="300"/>
      <c r="C9" s="301" t="n">
        <v>261507</v>
      </c>
      <c r="D9" s="302" t="n">
        <v>402005</v>
      </c>
      <c r="E9" s="303"/>
      <c r="F9" s="304" t="n">
        <v>42390</v>
      </c>
      <c r="G9" s="305" t="n">
        <v>52427</v>
      </c>
      <c r="H9" s="305"/>
      <c r="I9" s="304" t="n">
        <v>219117</v>
      </c>
      <c r="J9" s="305" t="n">
        <v>349578</v>
      </c>
      <c r="K9" s="300" t="n">
        <v>214778</v>
      </c>
      <c r="L9" s="302" t="n">
        <v>237693</v>
      </c>
      <c r="M9" s="304" t="n">
        <v>16760</v>
      </c>
      <c r="N9" s="305" t="n">
        <v>12732</v>
      </c>
      <c r="O9" s="304" t="n">
        <v>198018</v>
      </c>
      <c r="P9" s="306" t="n">
        <v>224961</v>
      </c>
      <c r="Q9" s="256" t="n">
        <v>1</v>
      </c>
    </row>
    <row r="10" customFormat="false" ht="30" hidden="false" customHeight="true" outlineLevel="0" collapsed="false">
      <c r="A10" s="307" t="s">
        <v>29</v>
      </c>
      <c r="B10" s="308"/>
      <c r="C10" s="309" t="n">
        <v>23389</v>
      </c>
      <c r="D10" s="310" t="n">
        <v>33382</v>
      </c>
      <c r="E10" s="309"/>
      <c r="F10" s="311" t="n">
        <v>5448</v>
      </c>
      <c r="G10" s="312" t="n">
        <v>5518</v>
      </c>
      <c r="H10" s="312"/>
      <c r="I10" s="312" t="n">
        <v>17941</v>
      </c>
      <c r="J10" s="312" t="n">
        <v>27864</v>
      </c>
      <c r="K10" s="308" t="n">
        <v>23932</v>
      </c>
      <c r="L10" s="310" t="n">
        <v>19160</v>
      </c>
      <c r="M10" s="311" t="n">
        <v>1490</v>
      </c>
      <c r="N10" s="312" t="n">
        <v>1163</v>
      </c>
      <c r="O10" s="312" t="n">
        <v>22442</v>
      </c>
      <c r="P10" s="313" t="n">
        <v>17997</v>
      </c>
      <c r="Q10" s="256" t="n">
        <v>2</v>
      </c>
    </row>
    <row r="11" customFormat="false" ht="30" hidden="false" customHeight="true" outlineLevel="0" collapsed="false">
      <c r="A11" s="307" t="s">
        <v>30</v>
      </c>
      <c r="B11" s="308"/>
      <c r="C11" s="309" t="n">
        <v>13939</v>
      </c>
      <c r="D11" s="310" t="n">
        <v>19482</v>
      </c>
      <c r="E11" s="309"/>
      <c r="F11" s="312" t="n">
        <v>1855</v>
      </c>
      <c r="G11" s="312" t="n">
        <v>2034</v>
      </c>
      <c r="H11" s="312"/>
      <c r="I11" s="312" t="n">
        <v>12084</v>
      </c>
      <c r="J11" s="312" t="n">
        <v>17448</v>
      </c>
      <c r="K11" s="308" t="n">
        <v>11367</v>
      </c>
      <c r="L11" s="310" t="n">
        <v>15438</v>
      </c>
      <c r="M11" s="312" t="n">
        <v>648</v>
      </c>
      <c r="N11" s="312" t="n">
        <v>447</v>
      </c>
      <c r="O11" s="312" t="n">
        <v>10719</v>
      </c>
      <c r="P11" s="313" t="n">
        <v>14991</v>
      </c>
      <c r="Q11" s="256" t="n">
        <v>3</v>
      </c>
    </row>
    <row r="12" customFormat="false" ht="30" hidden="false" customHeight="true" outlineLevel="0" collapsed="false">
      <c r="A12" s="307" t="s">
        <v>31</v>
      </c>
      <c r="B12" s="308"/>
      <c r="C12" s="309" t="n">
        <v>11191</v>
      </c>
      <c r="D12" s="310" t="n">
        <v>17729</v>
      </c>
      <c r="E12" s="309"/>
      <c r="F12" s="312" t="n">
        <v>1507</v>
      </c>
      <c r="G12" s="312" t="n">
        <v>2099</v>
      </c>
      <c r="H12" s="312"/>
      <c r="I12" s="312" t="n">
        <v>9684</v>
      </c>
      <c r="J12" s="312" t="n">
        <v>15630</v>
      </c>
      <c r="K12" s="308" t="n">
        <v>10371</v>
      </c>
      <c r="L12" s="310" t="n">
        <v>9973</v>
      </c>
      <c r="M12" s="312" t="n">
        <v>803</v>
      </c>
      <c r="N12" s="312" t="n">
        <v>664</v>
      </c>
      <c r="O12" s="312" t="n">
        <v>9568</v>
      </c>
      <c r="P12" s="313" t="n">
        <v>9309</v>
      </c>
      <c r="Q12" s="256" t="n">
        <v>4</v>
      </c>
    </row>
    <row r="13" customFormat="false" ht="30" hidden="false" customHeight="true" outlineLevel="0" collapsed="false">
      <c r="A13" s="307" t="s">
        <v>32</v>
      </c>
      <c r="B13" s="308"/>
      <c r="C13" s="309" t="n">
        <v>7990</v>
      </c>
      <c r="D13" s="310" t="n">
        <v>11779</v>
      </c>
      <c r="E13" s="309"/>
      <c r="F13" s="312" t="n">
        <v>1208</v>
      </c>
      <c r="G13" s="312" t="n">
        <v>1328</v>
      </c>
      <c r="H13" s="312"/>
      <c r="I13" s="312" t="n">
        <v>6782</v>
      </c>
      <c r="J13" s="312" t="n">
        <v>10451</v>
      </c>
      <c r="K13" s="308" t="n">
        <v>4822</v>
      </c>
      <c r="L13" s="310" t="n">
        <v>7113</v>
      </c>
      <c r="M13" s="312" t="n">
        <v>510</v>
      </c>
      <c r="N13" s="312" t="n">
        <v>409</v>
      </c>
      <c r="O13" s="312" t="n">
        <v>4312</v>
      </c>
      <c r="P13" s="313" t="n">
        <v>6704</v>
      </c>
      <c r="Q13" s="256" t="n">
        <v>5</v>
      </c>
    </row>
    <row r="14" customFormat="false" ht="30" hidden="false" customHeight="true" outlineLevel="0" collapsed="false">
      <c r="A14" s="307" t="s">
        <v>33</v>
      </c>
      <c r="B14" s="308"/>
      <c r="C14" s="309" t="n">
        <v>16509</v>
      </c>
      <c r="D14" s="310" t="n">
        <v>25165</v>
      </c>
      <c r="E14" s="309"/>
      <c r="F14" s="312" t="n">
        <v>2132</v>
      </c>
      <c r="G14" s="312" t="n">
        <v>2561</v>
      </c>
      <c r="H14" s="312"/>
      <c r="I14" s="312" t="n">
        <v>14377</v>
      </c>
      <c r="J14" s="312" t="n">
        <v>22604</v>
      </c>
      <c r="K14" s="308" t="n">
        <v>11498</v>
      </c>
      <c r="L14" s="310" t="n">
        <v>15229</v>
      </c>
      <c r="M14" s="312" t="n">
        <v>978</v>
      </c>
      <c r="N14" s="312" t="n">
        <v>946</v>
      </c>
      <c r="O14" s="312" t="n">
        <v>10520</v>
      </c>
      <c r="P14" s="313" t="n">
        <v>14283</v>
      </c>
      <c r="Q14" s="256" t="n">
        <v>6</v>
      </c>
    </row>
    <row r="15" customFormat="false" ht="30" hidden="false" customHeight="true" outlineLevel="0" collapsed="false">
      <c r="A15" s="307" t="s">
        <v>34</v>
      </c>
      <c r="B15" s="308"/>
      <c r="C15" s="309" t="n">
        <v>20564</v>
      </c>
      <c r="D15" s="310" t="n">
        <v>36383</v>
      </c>
      <c r="E15" s="309"/>
      <c r="F15" s="312" t="n">
        <v>3233</v>
      </c>
      <c r="G15" s="312" t="n">
        <v>4727</v>
      </c>
      <c r="H15" s="312"/>
      <c r="I15" s="312" t="n">
        <v>17331</v>
      </c>
      <c r="J15" s="312" t="n">
        <v>31656</v>
      </c>
      <c r="K15" s="308" t="n">
        <v>18822</v>
      </c>
      <c r="L15" s="310" t="n">
        <v>19301</v>
      </c>
      <c r="M15" s="312" t="n">
        <v>1537</v>
      </c>
      <c r="N15" s="312" t="n">
        <v>1281</v>
      </c>
      <c r="O15" s="312" t="n">
        <v>17285</v>
      </c>
      <c r="P15" s="313" t="n">
        <v>18020</v>
      </c>
      <c r="Q15" s="256" t="n">
        <v>7</v>
      </c>
    </row>
    <row r="16" customFormat="false" ht="30" hidden="false" customHeight="true" outlineLevel="0" collapsed="false">
      <c r="A16" s="307" t="s">
        <v>35</v>
      </c>
      <c r="B16" s="308"/>
      <c r="C16" s="309" t="n">
        <v>40541</v>
      </c>
      <c r="D16" s="310" t="n">
        <v>66405</v>
      </c>
      <c r="E16" s="309"/>
      <c r="F16" s="314" t="n">
        <v>8554</v>
      </c>
      <c r="G16" s="314" t="n">
        <v>11644</v>
      </c>
      <c r="H16" s="314"/>
      <c r="I16" s="312" t="n">
        <v>31987</v>
      </c>
      <c r="J16" s="312" t="n">
        <v>54761</v>
      </c>
      <c r="K16" s="308" t="n">
        <v>24535</v>
      </c>
      <c r="L16" s="310" t="n">
        <v>33516</v>
      </c>
      <c r="M16" s="314" t="n">
        <v>3043</v>
      </c>
      <c r="N16" s="314" t="n">
        <v>1930</v>
      </c>
      <c r="O16" s="312" t="n">
        <v>21492</v>
      </c>
      <c r="P16" s="313" t="n">
        <v>31586</v>
      </c>
      <c r="Q16" s="256" t="n">
        <v>8</v>
      </c>
    </row>
    <row r="17" customFormat="false" ht="30" hidden="false" customHeight="true" outlineLevel="0" collapsed="false">
      <c r="A17" s="307" t="s">
        <v>36</v>
      </c>
      <c r="B17" s="308"/>
      <c r="C17" s="309" t="n">
        <v>5422</v>
      </c>
      <c r="D17" s="310" t="n">
        <v>8542</v>
      </c>
      <c r="E17" s="309"/>
      <c r="F17" s="312" t="n">
        <v>968</v>
      </c>
      <c r="G17" s="312" t="n">
        <v>931</v>
      </c>
      <c r="H17" s="312"/>
      <c r="I17" s="312" t="n">
        <v>4454</v>
      </c>
      <c r="J17" s="312" t="n">
        <v>7611</v>
      </c>
      <c r="K17" s="308" t="n">
        <v>3135</v>
      </c>
      <c r="L17" s="310" t="n">
        <v>4955</v>
      </c>
      <c r="M17" s="312" t="n">
        <v>395</v>
      </c>
      <c r="N17" s="312" t="n">
        <v>306</v>
      </c>
      <c r="O17" s="312" t="n">
        <v>2740</v>
      </c>
      <c r="P17" s="313" t="n">
        <v>4649</v>
      </c>
      <c r="Q17" s="256" t="n">
        <v>9</v>
      </c>
    </row>
    <row r="18" customFormat="false" ht="30" hidden="false" customHeight="true" outlineLevel="0" collapsed="false">
      <c r="A18" s="307" t="s">
        <v>37</v>
      </c>
      <c r="B18" s="308"/>
      <c r="C18" s="309" t="n">
        <v>9662</v>
      </c>
      <c r="D18" s="310" t="n">
        <v>15855</v>
      </c>
      <c r="E18" s="309"/>
      <c r="F18" s="312" t="n">
        <v>1374</v>
      </c>
      <c r="G18" s="314" t="n">
        <v>1698</v>
      </c>
      <c r="H18" s="314"/>
      <c r="I18" s="312" t="n">
        <v>8288</v>
      </c>
      <c r="J18" s="312" t="n">
        <v>14157</v>
      </c>
      <c r="K18" s="308" t="n">
        <v>9520</v>
      </c>
      <c r="L18" s="310" t="n">
        <v>8334</v>
      </c>
      <c r="M18" s="312" t="n">
        <v>699</v>
      </c>
      <c r="N18" s="314" t="n">
        <v>423</v>
      </c>
      <c r="O18" s="312" t="n">
        <v>8821</v>
      </c>
      <c r="P18" s="313" t="n">
        <v>7911</v>
      </c>
      <c r="Q18" s="256" t="n">
        <v>10</v>
      </c>
    </row>
    <row r="19" customFormat="false" ht="30" hidden="false" customHeight="true" outlineLevel="0" collapsed="false">
      <c r="A19" s="307" t="s">
        <v>38</v>
      </c>
      <c r="B19" s="308"/>
      <c r="C19" s="309" t="n">
        <v>7095</v>
      </c>
      <c r="D19" s="310" t="n">
        <v>10193</v>
      </c>
      <c r="E19" s="309"/>
      <c r="F19" s="312" t="n">
        <v>775</v>
      </c>
      <c r="G19" s="312" t="n">
        <v>1125</v>
      </c>
      <c r="H19" s="312"/>
      <c r="I19" s="312" t="n">
        <v>6320</v>
      </c>
      <c r="J19" s="312" t="n">
        <v>9068</v>
      </c>
      <c r="K19" s="308" t="n">
        <v>8437</v>
      </c>
      <c r="L19" s="310" t="n">
        <v>7711</v>
      </c>
      <c r="M19" s="312" t="n">
        <v>344</v>
      </c>
      <c r="N19" s="312" t="n">
        <v>348</v>
      </c>
      <c r="O19" s="312" t="n">
        <v>8093</v>
      </c>
      <c r="P19" s="313" t="n">
        <v>7363</v>
      </c>
      <c r="Q19" s="256" t="n">
        <v>11</v>
      </c>
    </row>
    <row r="20" customFormat="false" ht="30" hidden="false" customHeight="true" outlineLevel="0" collapsed="false">
      <c r="A20" s="307" t="s">
        <v>39</v>
      </c>
      <c r="B20" s="308"/>
      <c r="C20" s="309" t="n">
        <v>18608</v>
      </c>
      <c r="D20" s="310" t="n">
        <v>27486</v>
      </c>
      <c r="E20" s="309"/>
      <c r="F20" s="312" t="n">
        <v>2579</v>
      </c>
      <c r="G20" s="314" t="n">
        <v>3041</v>
      </c>
      <c r="H20" s="314"/>
      <c r="I20" s="312" t="n">
        <v>16029</v>
      </c>
      <c r="J20" s="312" t="n">
        <v>24445</v>
      </c>
      <c r="K20" s="308" t="n">
        <v>14919</v>
      </c>
      <c r="L20" s="310" t="n">
        <v>16811</v>
      </c>
      <c r="M20" s="312" t="n">
        <v>784</v>
      </c>
      <c r="N20" s="314" t="n">
        <v>593</v>
      </c>
      <c r="O20" s="312" t="n">
        <v>14135</v>
      </c>
      <c r="P20" s="313" t="n">
        <v>16218</v>
      </c>
      <c r="Q20" s="256" t="n">
        <v>12</v>
      </c>
    </row>
    <row r="21" customFormat="false" ht="30" hidden="false" customHeight="true" outlineLevel="0" collapsed="false">
      <c r="A21" s="307" t="s">
        <v>40</v>
      </c>
      <c r="B21" s="308"/>
      <c r="C21" s="309" t="n">
        <v>28674</v>
      </c>
      <c r="D21" s="310" t="n">
        <v>46390</v>
      </c>
      <c r="E21" s="309"/>
      <c r="F21" s="312" t="n">
        <v>4682</v>
      </c>
      <c r="G21" s="314" t="n">
        <v>5709</v>
      </c>
      <c r="H21" s="314"/>
      <c r="I21" s="312" t="n">
        <v>23992</v>
      </c>
      <c r="J21" s="312" t="n">
        <v>40681</v>
      </c>
      <c r="K21" s="308" t="n">
        <v>30881</v>
      </c>
      <c r="L21" s="310" t="n">
        <v>25473</v>
      </c>
      <c r="M21" s="312" t="n">
        <v>2353</v>
      </c>
      <c r="N21" s="314" t="n">
        <v>1635</v>
      </c>
      <c r="O21" s="312" t="n">
        <v>28528</v>
      </c>
      <c r="P21" s="313" t="n">
        <v>23838</v>
      </c>
      <c r="Q21" s="256" t="n">
        <v>13</v>
      </c>
    </row>
    <row r="22" customFormat="false" ht="30" hidden="false" customHeight="true" outlineLevel="0" collapsed="false">
      <c r="A22" s="307" t="s">
        <v>41</v>
      </c>
      <c r="B22" s="308"/>
      <c r="C22" s="309" t="n">
        <v>6748</v>
      </c>
      <c r="D22" s="310" t="n">
        <v>10548</v>
      </c>
      <c r="E22" s="309"/>
      <c r="F22" s="312" t="n">
        <v>793</v>
      </c>
      <c r="G22" s="314" t="n">
        <v>923</v>
      </c>
      <c r="H22" s="314"/>
      <c r="I22" s="312" t="n">
        <v>5955</v>
      </c>
      <c r="J22" s="312" t="n">
        <v>9625</v>
      </c>
      <c r="K22" s="308" t="n">
        <v>4999</v>
      </c>
      <c r="L22" s="310" t="n">
        <v>7431</v>
      </c>
      <c r="M22" s="312" t="n">
        <v>323</v>
      </c>
      <c r="N22" s="314" t="n">
        <v>236</v>
      </c>
      <c r="O22" s="312" t="n">
        <v>4676</v>
      </c>
      <c r="P22" s="313" t="n">
        <v>7195</v>
      </c>
      <c r="Q22" s="256" t="n">
        <v>14</v>
      </c>
    </row>
    <row r="23" customFormat="false" ht="30" hidden="false" customHeight="true" outlineLevel="0" collapsed="false">
      <c r="A23" s="307" t="s">
        <v>42</v>
      </c>
      <c r="B23" s="308"/>
      <c r="C23" s="309" t="n">
        <v>10003</v>
      </c>
      <c r="D23" s="310" t="n">
        <v>13660</v>
      </c>
      <c r="E23" s="309"/>
      <c r="F23" s="312" t="n">
        <v>1247</v>
      </c>
      <c r="G23" s="314" t="n">
        <v>1470</v>
      </c>
      <c r="H23" s="314"/>
      <c r="I23" s="312" t="n">
        <v>8756</v>
      </c>
      <c r="J23" s="312" t="n">
        <v>12190</v>
      </c>
      <c r="K23" s="308" t="n">
        <v>8540</v>
      </c>
      <c r="L23" s="310" t="n">
        <v>9414</v>
      </c>
      <c r="M23" s="312" t="n">
        <v>654</v>
      </c>
      <c r="N23" s="314" t="n">
        <v>391</v>
      </c>
      <c r="O23" s="312" t="n">
        <v>7886</v>
      </c>
      <c r="P23" s="313" t="n">
        <v>9023</v>
      </c>
      <c r="Q23" s="256" t="n">
        <v>15</v>
      </c>
    </row>
    <row r="24" customFormat="false" ht="30" hidden="false" customHeight="true" outlineLevel="0" collapsed="false">
      <c r="A24" s="307" t="s">
        <v>43</v>
      </c>
      <c r="B24" s="308"/>
      <c r="C24" s="309" t="n">
        <v>25170</v>
      </c>
      <c r="D24" s="310" t="n">
        <v>38182</v>
      </c>
      <c r="E24" s="309"/>
      <c r="F24" s="312" t="n">
        <v>3691</v>
      </c>
      <c r="G24" s="312" t="n">
        <v>5197</v>
      </c>
      <c r="H24" s="312"/>
      <c r="I24" s="312" t="n">
        <v>21479</v>
      </c>
      <c r="J24" s="312" t="n">
        <v>32985</v>
      </c>
      <c r="K24" s="308" t="n">
        <v>17984</v>
      </c>
      <c r="L24" s="310" t="n">
        <v>22378</v>
      </c>
      <c r="M24" s="312" t="n">
        <v>1234</v>
      </c>
      <c r="N24" s="312" t="n">
        <v>1174</v>
      </c>
      <c r="O24" s="312" t="n">
        <v>16750</v>
      </c>
      <c r="P24" s="313" t="n">
        <v>21204</v>
      </c>
      <c r="Q24" s="256" t="n">
        <v>16</v>
      </c>
    </row>
    <row r="25" customFormat="false" ht="30" hidden="false" customHeight="true" outlineLevel="0" collapsed="false">
      <c r="A25" s="315" t="s">
        <v>44</v>
      </c>
      <c r="B25" s="316"/>
      <c r="C25" s="317" t="n">
        <v>16002</v>
      </c>
      <c r="D25" s="310" t="n">
        <v>20824</v>
      </c>
      <c r="E25" s="317"/>
      <c r="F25" s="312" t="n">
        <v>2344</v>
      </c>
      <c r="G25" s="312" t="n">
        <v>2422</v>
      </c>
      <c r="H25" s="312"/>
      <c r="I25" s="312" t="n">
        <v>13658</v>
      </c>
      <c r="J25" s="312" t="n">
        <v>18402</v>
      </c>
      <c r="K25" s="316" t="n">
        <v>11016</v>
      </c>
      <c r="L25" s="310" t="n">
        <v>15456</v>
      </c>
      <c r="M25" s="312" t="n">
        <v>965</v>
      </c>
      <c r="N25" s="312" t="n">
        <v>786</v>
      </c>
      <c r="O25" s="312" t="n">
        <v>10051</v>
      </c>
      <c r="P25" s="313" t="n">
        <v>14670</v>
      </c>
      <c r="Q25" s="256" t="n">
        <v>17</v>
      </c>
    </row>
    <row r="27" customFormat="false" ht="17.1" hidden="false" customHeight="true" outlineLevel="0" collapsed="false">
      <c r="A27" s="318" t="s">
        <v>125</v>
      </c>
      <c r="B27" s="319"/>
      <c r="C27" s="319"/>
      <c r="D27" s="320"/>
      <c r="E27" s="320"/>
      <c r="F27" s="320"/>
      <c r="G27" s="320"/>
      <c r="H27" s="320"/>
      <c r="I27" s="321"/>
      <c r="J27" s="321"/>
      <c r="Q27" s="277"/>
    </row>
    <row r="28" customFormat="false" ht="17.1" hidden="false" customHeight="true" outlineLevel="0" collapsed="false">
      <c r="A28" s="322" t="s">
        <v>126</v>
      </c>
      <c r="B28" s="320"/>
      <c r="C28" s="320"/>
      <c r="D28" s="320"/>
      <c r="E28" s="320"/>
      <c r="F28" s="320"/>
      <c r="G28" s="320"/>
      <c r="H28" s="320"/>
      <c r="I28" s="321"/>
      <c r="J28" s="321"/>
    </row>
    <row r="29" customFormat="false" ht="15.75" hidden="false" customHeight="false" outlineLevel="0" collapsed="false">
      <c r="Q29" s="274"/>
    </row>
    <row r="30" customFormat="false" ht="15.75" hidden="false" customHeight="false" outlineLevel="0" collapsed="false">
      <c r="Q30" s="274"/>
    </row>
  </sheetData>
  <mergeCells count="9">
    <mergeCell ref="A5:A7"/>
    <mergeCell ref="B5:J5"/>
    <mergeCell ref="K5:P5"/>
    <mergeCell ref="B6:D6"/>
    <mergeCell ref="E6:G6"/>
    <mergeCell ref="H6:J6"/>
    <mergeCell ref="K6:L6"/>
    <mergeCell ref="M6:N6"/>
    <mergeCell ref="O6:P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323" width="3.85"/>
    <col collapsed="false" customWidth="true" hidden="false" outlineLevel="0" max="2" min="2" style="324" width="22.85"/>
    <col collapsed="false" customWidth="true" hidden="false" outlineLevel="0" max="3" min="3" style="323" width="12.14"/>
    <col collapsed="false" customWidth="true" hidden="false" outlineLevel="0" max="4" min="4" style="323" width="11.85"/>
    <col collapsed="false" customWidth="true" hidden="false" outlineLevel="0" max="5" min="5" style="323" width="11.13"/>
    <col collapsed="false" customWidth="true" hidden="false" outlineLevel="0" max="7" min="6" style="323" width="11.99"/>
    <col collapsed="false" customWidth="true" hidden="false" outlineLevel="0" max="8" min="8" style="323" width="11.13"/>
    <col collapsed="false" customWidth="true" hidden="false" outlineLevel="0" max="17" min="9" style="323" width="10.28"/>
    <col collapsed="false" customWidth="true" hidden="false" outlineLevel="0" max="18" min="18" style="323" width="3.85"/>
    <col collapsed="false" customWidth="false" hidden="false" outlineLevel="0" max="19" min="19" style="324" width="9.14"/>
    <col collapsed="false" customWidth="false" hidden="false" outlineLevel="0" max="257" min="20" style="323" width="9.14"/>
  </cols>
  <sheetData>
    <row r="1" s="1" customFormat="true" ht="15.75" hidden="false" customHeight="true" outlineLevel="0" collapsed="false">
      <c r="A1" s="163" t="s">
        <v>75</v>
      </c>
      <c r="B1" s="325"/>
      <c r="C1" s="326"/>
      <c r="D1" s="326"/>
      <c r="E1" s="326"/>
    </row>
    <row r="2" s="1" customFormat="true" ht="15.75" hidden="false" customHeight="true" outlineLevel="0" collapsed="false">
      <c r="A2" s="327" t="s">
        <v>127</v>
      </c>
      <c r="B2" s="2"/>
      <c r="C2" s="326"/>
      <c r="D2" s="326"/>
      <c r="E2" s="326"/>
    </row>
    <row r="3" s="1" customFormat="true" ht="15.75" hidden="false" customHeight="true" outlineLevel="0" collapsed="false">
      <c r="A3" s="328" t="s">
        <v>99</v>
      </c>
      <c r="B3" s="325"/>
      <c r="N3" s="329"/>
      <c r="O3" s="329"/>
      <c r="P3" s="329"/>
      <c r="Q3" s="329"/>
      <c r="R3" s="329"/>
      <c r="S3" s="329"/>
    </row>
    <row r="4" s="332" customFormat="true" ht="15.75" hidden="false" customHeight="true" outlineLevel="0" collapsed="false">
      <c r="A4" s="330" t="s">
        <v>100</v>
      </c>
      <c r="B4" s="331"/>
    </row>
    <row r="5" s="332" customFormat="true" ht="15.75" hidden="false" customHeight="true" outlineLevel="0" collapsed="false">
      <c r="A5" s="330"/>
      <c r="B5" s="331"/>
    </row>
    <row r="6" s="114" customFormat="true" ht="36" hidden="false" customHeight="true" outlineLevel="0" collapsed="false">
      <c r="A6" s="333" t="s">
        <v>128</v>
      </c>
      <c r="B6" s="334" t="s">
        <v>129</v>
      </c>
      <c r="C6" s="335" t="s">
        <v>130</v>
      </c>
      <c r="D6" s="335"/>
      <c r="E6" s="335"/>
      <c r="F6" s="335" t="s">
        <v>131</v>
      </c>
      <c r="G6" s="335"/>
      <c r="H6" s="335"/>
      <c r="I6" s="335"/>
      <c r="J6" s="335"/>
      <c r="K6" s="335"/>
      <c r="L6" s="336" t="s">
        <v>132</v>
      </c>
      <c r="M6" s="336"/>
      <c r="N6" s="336"/>
      <c r="O6" s="336"/>
      <c r="P6" s="336"/>
      <c r="Q6" s="336"/>
      <c r="R6" s="337" t="s">
        <v>133</v>
      </c>
      <c r="S6" s="119"/>
      <c r="T6" s="338"/>
      <c r="U6" s="338"/>
      <c r="V6" s="338"/>
      <c r="W6" s="338"/>
    </row>
    <row r="7" s="114" customFormat="true" ht="21" hidden="false" customHeight="true" outlineLevel="0" collapsed="false">
      <c r="A7" s="333"/>
      <c r="B7" s="334"/>
      <c r="C7" s="335"/>
      <c r="D7" s="335"/>
      <c r="E7" s="335"/>
      <c r="F7" s="335"/>
      <c r="G7" s="335"/>
      <c r="H7" s="335"/>
      <c r="I7" s="335"/>
      <c r="J7" s="335"/>
      <c r="K7" s="335"/>
      <c r="L7" s="336"/>
      <c r="M7" s="336"/>
      <c r="N7" s="336"/>
      <c r="O7" s="336"/>
      <c r="P7" s="336"/>
      <c r="Q7" s="336"/>
      <c r="R7" s="337"/>
      <c r="S7" s="119"/>
      <c r="T7" s="338"/>
      <c r="U7" s="338"/>
      <c r="V7" s="338"/>
      <c r="W7" s="338"/>
    </row>
    <row r="8" s="114" customFormat="true" ht="9.75" hidden="false" customHeight="true" outlineLevel="0" collapsed="false">
      <c r="A8" s="333"/>
      <c r="B8" s="334"/>
      <c r="C8" s="339" t="s">
        <v>134</v>
      </c>
      <c r="D8" s="339"/>
      <c r="E8" s="339"/>
      <c r="F8" s="339"/>
      <c r="G8" s="339"/>
      <c r="H8" s="339"/>
      <c r="I8" s="339" t="s">
        <v>135</v>
      </c>
      <c r="J8" s="339"/>
      <c r="K8" s="339"/>
      <c r="L8" s="340" t="s">
        <v>136</v>
      </c>
      <c r="M8" s="340"/>
      <c r="N8" s="340"/>
      <c r="O8" s="340" t="s">
        <v>137</v>
      </c>
      <c r="P8" s="340"/>
      <c r="Q8" s="340"/>
      <c r="R8" s="337"/>
      <c r="S8" s="119"/>
      <c r="T8" s="338"/>
      <c r="U8" s="338"/>
      <c r="V8" s="338"/>
      <c r="W8" s="338"/>
    </row>
    <row r="9" s="114" customFormat="true" ht="60" hidden="false" customHeight="true" outlineLevel="0" collapsed="false">
      <c r="A9" s="333"/>
      <c r="B9" s="334"/>
      <c r="C9" s="339"/>
      <c r="D9" s="339"/>
      <c r="E9" s="339"/>
      <c r="F9" s="339"/>
      <c r="G9" s="339"/>
      <c r="H9" s="339"/>
      <c r="I9" s="339"/>
      <c r="J9" s="339"/>
      <c r="K9" s="339"/>
      <c r="L9" s="340"/>
      <c r="M9" s="340"/>
      <c r="N9" s="340"/>
      <c r="O9" s="340"/>
      <c r="P9" s="340"/>
      <c r="Q9" s="340"/>
      <c r="R9" s="337"/>
      <c r="S9" s="119"/>
      <c r="T9" s="338"/>
      <c r="U9" s="338"/>
      <c r="V9" s="338"/>
      <c r="W9" s="338"/>
    </row>
    <row r="10" s="114" customFormat="true" ht="17.25" hidden="false" customHeight="true" outlineLevel="0" collapsed="false">
      <c r="A10" s="333"/>
      <c r="B10" s="334"/>
      <c r="C10" s="341" t="n">
        <v>2000</v>
      </c>
      <c r="D10" s="341" t="n">
        <v>2005</v>
      </c>
      <c r="E10" s="341" t="n">
        <v>2010</v>
      </c>
      <c r="F10" s="342" t="n">
        <v>2000</v>
      </c>
      <c r="G10" s="342" t="n">
        <v>2005</v>
      </c>
      <c r="H10" s="341" t="n">
        <v>2010</v>
      </c>
      <c r="I10" s="342" t="n">
        <v>2000</v>
      </c>
      <c r="J10" s="342" t="n">
        <v>2005</v>
      </c>
      <c r="K10" s="341" t="n">
        <v>2010</v>
      </c>
      <c r="L10" s="343" t="n">
        <v>2000</v>
      </c>
      <c r="M10" s="343" t="n">
        <v>2005</v>
      </c>
      <c r="N10" s="341" t="n">
        <v>2010</v>
      </c>
      <c r="O10" s="343" t="n">
        <v>2000</v>
      </c>
      <c r="P10" s="343" t="n">
        <v>2005</v>
      </c>
      <c r="Q10" s="341" t="n">
        <v>2010</v>
      </c>
      <c r="R10" s="337"/>
      <c r="S10" s="119"/>
      <c r="T10" s="338"/>
      <c r="U10" s="338"/>
      <c r="V10" s="338"/>
      <c r="W10" s="338"/>
    </row>
    <row r="11" customFormat="false" ht="6.75" hidden="false" customHeight="true" outlineLevel="0" collapsed="false">
      <c r="A11" s="344"/>
      <c r="B11" s="344"/>
      <c r="C11" s="345"/>
      <c r="D11" s="345"/>
      <c r="E11" s="345"/>
      <c r="F11" s="188"/>
      <c r="G11" s="188"/>
      <c r="H11" s="346"/>
      <c r="I11" s="90"/>
      <c r="J11" s="90"/>
      <c r="K11" s="347"/>
      <c r="L11" s="348"/>
      <c r="M11" s="348"/>
      <c r="N11" s="349"/>
      <c r="O11" s="348"/>
      <c r="P11" s="348"/>
      <c r="Q11" s="348"/>
      <c r="R11" s="350"/>
      <c r="T11" s="324"/>
      <c r="U11" s="324"/>
      <c r="V11" s="324"/>
      <c r="W11" s="324"/>
    </row>
    <row r="12" s="1" customFormat="true" ht="25.5" hidden="false" customHeight="true" outlineLevel="0" collapsed="false">
      <c r="A12" s="243" t="n">
        <v>1</v>
      </c>
      <c r="B12" s="188" t="s">
        <v>110</v>
      </c>
      <c r="C12" s="90" t="n">
        <v>145183.5</v>
      </c>
      <c r="D12" s="90" t="n">
        <v>156935.6</v>
      </c>
      <c r="E12" s="90" t="n">
        <v>157657.6</v>
      </c>
      <c r="F12" s="351" t="n">
        <v>15826.4</v>
      </c>
      <c r="G12" s="244" t="n">
        <v>16765</v>
      </c>
      <c r="H12" s="352" t="s">
        <v>138</v>
      </c>
      <c r="I12" s="353" t="n">
        <v>668.33</v>
      </c>
      <c r="J12" s="354" t="n">
        <v>714.91</v>
      </c>
      <c r="K12" s="355" t="s">
        <v>139</v>
      </c>
      <c r="L12" s="356" t="n">
        <v>35.3</v>
      </c>
      <c r="M12" s="356" t="n">
        <v>35</v>
      </c>
      <c r="N12" s="357" t="n">
        <v>34.8</v>
      </c>
      <c r="O12" s="356" t="n">
        <v>24.4</v>
      </c>
      <c r="P12" s="356" t="n">
        <v>24.7</v>
      </c>
      <c r="Q12" s="358" t="n">
        <v>24.5</v>
      </c>
      <c r="R12" s="359" t="n">
        <v>1</v>
      </c>
    </row>
    <row r="13" s="325" customFormat="true" ht="25.5" hidden="false" customHeight="true" outlineLevel="0" collapsed="false">
      <c r="A13" s="243" t="n">
        <v>2</v>
      </c>
      <c r="B13" s="196" t="s">
        <v>29</v>
      </c>
      <c r="C13" s="105" t="n">
        <v>12519.2</v>
      </c>
      <c r="D13" s="105" t="n">
        <v>15774.2</v>
      </c>
      <c r="E13" s="105" t="n">
        <v>13368</v>
      </c>
      <c r="F13" s="360" t="n">
        <v>1339.4</v>
      </c>
      <c r="G13" s="361" t="n">
        <v>1409.5</v>
      </c>
      <c r="H13" s="362" t="n">
        <v>1564.3</v>
      </c>
      <c r="I13" s="259" t="n">
        <v>641.81</v>
      </c>
      <c r="J13" s="363" t="n">
        <v>685.75</v>
      </c>
      <c r="K13" s="364" t="n">
        <v>774.7</v>
      </c>
      <c r="L13" s="198" t="n">
        <v>22.5</v>
      </c>
      <c r="M13" s="198" t="n">
        <v>22.7</v>
      </c>
      <c r="N13" s="365" t="n">
        <v>23.3</v>
      </c>
      <c r="O13" s="198" t="n">
        <v>4.4</v>
      </c>
      <c r="P13" s="198" t="n">
        <v>6.1</v>
      </c>
      <c r="Q13" s="198" t="n">
        <v>5.1</v>
      </c>
      <c r="R13" s="359" t="n">
        <v>2</v>
      </c>
      <c r="S13" s="326"/>
    </row>
    <row r="14" s="2" customFormat="true" ht="25.5" hidden="false" customHeight="true" outlineLevel="0" collapsed="false">
      <c r="A14" s="243" t="n">
        <v>3</v>
      </c>
      <c r="B14" s="196" t="s">
        <v>30</v>
      </c>
      <c r="C14" s="105" t="n">
        <v>2641.8</v>
      </c>
      <c r="D14" s="105" t="n">
        <v>2989.4</v>
      </c>
      <c r="E14" s="105" t="n">
        <v>3554.5</v>
      </c>
      <c r="F14" s="360" t="n">
        <v>757.3</v>
      </c>
      <c r="G14" s="366" t="n">
        <v>809.5</v>
      </c>
      <c r="H14" s="362" t="n">
        <v>878.1</v>
      </c>
      <c r="I14" s="259" t="n">
        <v>585.56</v>
      </c>
      <c r="J14" s="363" t="n">
        <v>635.08</v>
      </c>
      <c r="K14" s="364" t="n">
        <v>699.6</v>
      </c>
      <c r="L14" s="198" t="n">
        <v>14.4</v>
      </c>
      <c r="M14" s="198" t="n">
        <v>13.4</v>
      </c>
      <c r="N14" s="365" t="n">
        <v>13.6</v>
      </c>
      <c r="O14" s="198" t="n">
        <v>4.7</v>
      </c>
      <c r="P14" s="198" t="n">
        <v>4.1</v>
      </c>
      <c r="Q14" s="198" t="n">
        <v>4.3</v>
      </c>
      <c r="R14" s="359" t="n">
        <v>3</v>
      </c>
      <c r="S14" s="1"/>
    </row>
    <row r="15" s="2" customFormat="true" ht="25.5" hidden="false" customHeight="true" outlineLevel="0" collapsed="false">
      <c r="A15" s="243" t="n">
        <v>4</v>
      </c>
      <c r="B15" s="196" t="s">
        <v>31</v>
      </c>
      <c r="C15" s="105" t="n">
        <v>633</v>
      </c>
      <c r="D15" s="105" t="n">
        <v>2301.6</v>
      </c>
      <c r="E15" s="105" t="n">
        <v>1925</v>
      </c>
      <c r="F15" s="360" t="n">
        <v>594.7</v>
      </c>
      <c r="G15" s="366" t="n">
        <v>647.9</v>
      </c>
      <c r="H15" s="362" t="n">
        <v>687</v>
      </c>
      <c r="I15" s="259" t="n">
        <v>577.89</v>
      </c>
      <c r="J15" s="363" t="n">
        <v>636.17</v>
      </c>
      <c r="K15" s="364" t="n">
        <v>683.6</v>
      </c>
      <c r="L15" s="198" t="n">
        <v>14.6</v>
      </c>
      <c r="M15" s="198" t="n">
        <v>14.5</v>
      </c>
      <c r="N15" s="365" t="n">
        <v>14.8</v>
      </c>
      <c r="O15" s="198" t="n">
        <v>4.9</v>
      </c>
      <c r="P15" s="198" t="n">
        <v>4.7</v>
      </c>
      <c r="Q15" s="198" t="n">
        <v>4.5</v>
      </c>
      <c r="R15" s="359" t="n">
        <v>4</v>
      </c>
      <c r="S15" s="1"/>
    </row>
    <row r="16" s="1" customFormat="true" ht="25.5" hidden="false" customHeight="true" outlineLevel="0" collapsed="false">
      <c r="A16" s="243" t="n">
        <v>5</v>
      </c>
      <c r="B16" s="196" t="s">
        <v>32</v>
      </c>
      <c r="C16" s="105" t="n">
        <v>943.4</v>
      </c>
      <c r="D16" s="105" t="n">
        <v>2181.4</v>
      </c>
      <c r="E16" s="105" t="n">
        <v>2283.9</v>
      </c>
      <c r="F16" s="360" t="n">
        <v>410.5</v>
      </c>
      <c r="G16" s="361" t="n">
        <v>441.2</v>
      </c>
      <c r="H16" s="362" t="n">
        <v>468</v>
      </c>
      <c r="I16" s="259" t="n">
        <v>629.21</v>
      </c>
      <c r="J16" s="363" t="n">
        <v>681.32</v>
      </c>
      <c r="K16" s="364" t="n">
        <v>728.7</v>
      </c>
      <c r="L16" s="198" t="n">
        <v>6.8</v>
      </c>
      <c r="M16" s="198" t="n">
        <v>7</v>
      </c>
      <c r="N16" s="365" t="n">
        <v>7.4575</v>
      </c>
      <c r="O16" s="198" t="n">
        <v>1.1</v>
      </c>
      <c r="P16" s="198" t="n">
        <v>0.9</v>
      </c>
      <c r="Q16" s="198" t="n">
        <v>0.9</v>
      </c>
      <c r="R16" s="359" t="n">
        <v>5</v>
      </c>
    </row>
    <row r="17" s="1" customFormat="true" ht="25.5" hidden="false" customHeight="true" outlineLevel="0" collapsed="false">
      <c r="A17" s="243" t="n">
        <v>6</v>
      </c>
      <c r="B17" s="196" t="s">
        <v>33</v>
      </c>
      <c r="C17" s="105" t="n">
        <v>29685.9</v>
      </c>
      <c r="D17" s="105" t="n">
        <v>31572.3</v>
      </c>
      <c r="E17" s="105" t="n">
        <v>29519.6</v>
      </c>
      <c r="F17" s="360" t="n">
        <v>1186.9</v>
      </c>
      <c r="G17" s="366" t="n">
        <v>1227.1</v>
      </c>
      <c r="H17" s="362" t="n">
        <v>1312</v>
      </c>
      <c r="I17" s="259" t="n">
        <v>692.43</v>
      </c>
      <c r="J17" s="363" t="n">
        <v>734.67</v>
      </c>
      <c r="K17" s="364" t="n">
        <v>806.6</v>
      </c>
      <c r="L17" s="198" t="n">
        <v>18.8</v>
      </c>
      <c r="M17" s="198" t="n">
        <v>18</v>
      </c>
      <c r="N17" s="365" t="n">
        <v>17.6</v>
      </c>
      <c r="O17" s="198" t="n">
        <v>5.1</v>
      </c>
      <c r="P17" s="198" t="n">
        <v>4.8</v>
      </c>
      <c r="Q17" s="198" t="n">
        <v>5.8</v>
      </c>
      <c r="R17" s="359" t="n">
        <v>6</v>
      </c>
    </row>
    <row r="18" s="1" customFormat="true" ht="25.5" hidden="false" customHeight="true" outlineLevel="0" collapsed="false">
      <c r="A18" s="243" t="n">
        <v>7</v>
      </c>
      <c r="B18" s="196" t="s">
        <v>34</v>
      </c>
      <c r="C18" s="105" t="n">
        <v>8070</v>
      </c>
      <c r="D18" s="105" t="n">
        <v>8930.3</v>
      </c>
      <c r="E18" s="105" t="n">
        <v>6859.4</v>
      </c>
      <c r="F18" s="360" t="n">
        <v>1247.6</v>
      </c>
      <c r="G18" s="361" t="n">
        <v>1356.2</v>
      </c>
      <c r="H18" s="362" t="n">
        <v>1506</v>
      </c>
      <c r="I18" s="259" t="n">
        <v>765.5</v>
      </c>
      <c r="J18" s="363" t="n">
        <v>836.54</v>
      </c>
      <c r="K18" s="364" t="n">
        <v>925.1</v>
      </c>
      <c r="L18" s="198" t="n">
        <v>52.8</v>
      </c>
      <c r="M18" s="198" t="n">
        <v>61.8</v>
      </c>
      <c r="N18" s="365" t="n">
        <v>36</v>
      </c>
      <c r="O18" s="198" t="n">
        <v>34.9</v>
      </c>
      <c r="P18" s="198" t="n">
        <v>46.5</v>
      </c>
      <c r="Q18" s="198" t="n">
        <v>20.6</v>
      </c>
      <c r="R18" s="359" t="n">
        <v>7</v>
      </c>
    </row>
    <row r="19" s="1" customFormat="true" ht="25.5" hidden="false" customHeight="true" outlineLevel="0" collapsed="false">
      <c r="A19" s="243" t="n">
        <v>8</v>
      </c>
      <c r="B19" s="196" t="s">
        <v>35</v>
      </c>
      <c r="C19" s="105" t="n">
        <v>15735.4</v>
      </c>
      <c r="D19" s="105" t="n">
        <v>20979.1</v>
      </c>
      <c r="E19" s="105" t="n">
        <v>22433.8</v>
      </c>
      <c r="F19" s="360" t="n">
        <v>2554.2</v>
      </c>
      <c r="G19" s="361" t="n">
        <v>2786.5</v>
      </c>
      <c r="H19" s="362" t="n">
        <v>3102.2</v>
      </c>
      <c r="I19" s="259" t="n">
        <v>772.94</v>
      </c>
      <c r="J19" s="363" t="n">
        <v>835.97</v>
      </c>
      <c r="K19" s="364" t="n">
        <v>917.9</v>
      </c>
      <c r="L19" s="198" t="n">
        <v>67.3</v>
      </c>
      <c r="M19" s="198" t="n">
        <v>77.4</v>
      </c>
      <c r="N19" s="365" t="n">
        <v>79.5</v>
      </c>
      <c r="O19" s="198" t="n">
        <v>55.3</v>
      </c>
      <c r="P19" s="198" t="n">
        <v>66.3</v>
      </c>
      <c r="Q19" s="198" t="n">
        <v>68.5</v>
      </c>
      <c r="R19" s="359" t="n">
        <v>8</v>
      </c>
    </row>
    <row r="20" s="1" customFormat="true" ht="25.5" hidden="false" customHeight="true" outlineLevel="0" collapsed="false">
      <c r="A20" s="243" t="n">
        <v>9</v>
      </c>
      <c r="B20" s="196" t="s">
        <v>36</v>
      </c>
      <c r="C20" s="105" t="n">
        <v>9365</v>
      </c>
      <c r="D20" s="105" t="n">
        <v>9413.86</v>
      </c>
      <c r="E20" s="105" t="n">
        <v>8967.3</v>
      </c>
      <c r="F20" s="360" t="n">
        <v>384.6</v>
      </c>
      <c r="G20" s="361" t="n">
        <v>404.3</v>
      </c>
      <c r="H20" s="362" t="n">
        <v>470.2</v>
      </c>
      <c r="I20" s="259" t="n">
        <v>680.88</v>
      </c>
      <c r="J20" s="363" t="n">
        <v>731.44</v>
      </c>
      <c r="K20" s="364" t="n">
        <v>873.1</v>
      </c>
      <c r="L20" s="198" t="n">
        <v>17.2</v>
      </c>
      <c r="M20" s="198" t="n">
        <v>13.2</v>
      </c>
      <c r="N20" s="365" t="n">
        <v>13</v>
      </c>
      <c r="O20" s="198" t="n">
        <v>5.6</v>
      </c>
      <c r="P20" s="198" t="n">
        <v>4.8</v>
      </c>
      <c r="Q20" s="198" t="n">
        <v>4.4</v>
      </c>
      <c r="R20" s="359" t="n">
        <v>9</v>
      </c>
    </row>
    <row r="21" s="1" customFormat="true" ht="25.5" hidden="false" customHeight="true" outlineLevel="0" collapsed="false">
      <c r="A21" s="243" t="n">
        <v>10</v>
      </c>
      <c r="B21" s="196" t="s">
        <v>37</v>
      </c>
      <c r="C21" s="105" t="n">
        <v>1900.4</v>
      </c>
      <c r="D21" s="105" t="n">
        <v>2626.5</v>
      </c>
      <c r="E21" s="105" t="n">
        <v>2662.2</v>
      </c>
      <c r="F21" s="360" t="n">
        <v>428</v>
      </c>
      <c r="G21" s="361" t="n">
        <v>478.8</v>
      </c>
      <c r="H21" s="362" t="n">
        <v>532.1</v>
      </c>
      <c r="I21" s="259" t="n">
        <v>499.69</v>
      </c>
      <c r="J21" s="363" t="n">
        <v>564.65</v>
      </c>
      <c r="K21" s="364" t="n">
        <v>611.3</v>
      </c>
      <c r="L21" s="198" t="n">
        <v>16.3</v>
      </c>
      <c r="M21" s="198" t="n">
        <v>19</v>
      </c>
      <c r="N21" s="365" t="n">
        <v>17.1</v>
      </c>
      <c r="O21" s="198" t="n">
        <v>9.4</v>
      </c>
      <c r="P21" s="198" t="n">
        <v>11.1</v>
      </c>
      <c r="Q21" s="198" t="n">
        <v>9.1</v>
      </c>
      <c r="R21" s="359" t="n">
        <v>10</v>
      </c>
    </row>
    <row r="22" s="1" customFormat="true" ht="25.5" hidden="false" customHeight="true" outlineLevel="0" collapsed="false">
      <c r="A22" s="243" t="n">
        <v>11</v>
      </c>
      <c r="B22" s="196" t="s">
        <v>38</v>
      </c>
      <c r="C22" s="105" t="n">
        <v>542.4</v>
      </c>
      <c r="D22" s="105" t="n">
        <v>636.7</v>
      </c>
      <c r="E22" s="105" t="n">
        <v>629.9</v>
      </c>
      <c r="F22" s="360" t="n">
        <v>383.9</v>
      </c>
      <c r="G22" s="361" t="n">
        <v>432</v>
      </c>
      <c r="H22" s="362" t="n">
        <v>473.7</v>
      </c>
      <c r="I22" s="259" t="n">
        <v>540.49</v>
      </c>
      <c r="J22" s="363" t="n">
        <v>608.02</v>
      </c>
      <c r="K22" s="364" t="n">
        <v>659.7</v>
      </c>
      <c r="L22" s="198" t="n">
        <v>4.5</v>
      </c>
      <c r="M22" s="198" t="n">
        <v>4.6</v>
      </c>
      <c r="N22" s="365" t="n">
        <v>4.6</v>
      </c>
      <c r="O22" s="198" t="n">
        <v>0.8</v>
      </c>
      <c r="P22" s="198" t="n">
        <v>0.7</v>
      </c>
      <c r="Q22" s="198" t="n">
        <v>0.6</v>
      </c>
      <c r="R22" s="359" t="n">
        <v>11</v>
      </c>
    </row>
    <row r="23" s="1" customFormat="true" ht="25.5" hidden="false" customHeight="true" outlineLevel="0" collapsed="false">
      <c r="A23" s="243" t="n">
        <v>12</v>
      </c>
      <c r="B23" s="196" t="s">
        <v>39</v>
      </c>
      <c r="C23" s="105" t="n">
        <v>3249.8</v>
      </c>
      <c r="D23" s="105" t="n">
        <v>3403.5</v>
      </c>
      <c r="E23" s="105" t="n">
        <v>3080.5</v>
      </c>
      <c r="F23" s="360" t="n">
        <v>1082</v>
      </c>
      <c r="G23" s="366" t="n">
        <v>1173.5</v>
      </c>
      <c r="H23" s="362" t="n">
        <v>1259.6</v>
      </c>
      <c r="I23" s="259" t="n">
        <v>728.63</v>
      </c>
      <c r="J23" s="363" t="n">
        <v>791.96</v>
      </c>
      <c r="K23" s="364" t="n">
        <v>852.5</v>
      </c>
      <c r="L23" s="198" t="n">
        <v>14.8</v>
      </c>
      <c r="M23" s="198" t="n">
        <v>15.1</v>
      </c>
      <c r="N23" s="365" t="n">
        <v>12.4</v>
      </c>
      <c r="O23" s="198" t="n">
        <v>6.2</v>
      </c>
      <c r="P23" s="198" t="n">
        <v>8.1</v>
      </c>
      <c r="Q23" s="198" t="n">
        <v>5.4</v>
      </c>
      <c r="R23" s="359" t="n">
        <v>12</v>
      </c>
    </row>
    <row r="24" s="1" customFormat="true" ht="25.5" hidden="false" customHeight="true" outlineLevel="0" collapsed="false">
      <c r="A24" s="243" t="n">
        <v>13</v>
      </c>
      <c r="B24" s="196" t="s">
        <v>40</v>
      </c>
      <c r="C24" s="105" t="n">
        <v>31200</v>
      </c>
      <c r="D24" s="105" t="n">
        <v>31697.3</v>
      </c>
      <c r="E24" s="105" t="n">
        <v>32604.7</v>
      </c>
      <c r="F24" s="360" t="n">
        <v>2567.2</v>
      </c>
      <c r="G24" s="361" t="n">
        <v>2645.8</v>
      </c>
      <c r="H24" s="362" t="n">
        <v>2861.8</v>
      </c>
      <c r="I24" s="259" t="n">
        <v>679.48</v>
      </c>
      <c r="J24" s="363" t="n">
        <v>716.21</v>
      </c>
      <c r="K24" s="364" t="n">
        <v>790.7</v>
      </c>
      <c r="L24" s="198" t="n">
        <v>54.4</v>
      </c>
      <c r="M24" s="198" t="n">
        <v>42.1</v>
      </c>
      <c r="N24" s="365" t="n">
        <v>38.8</v>
      </c>
      <c r="O24" s="198" t="n">
        <v>14.2</v>
      </c>
      <c r="P24" s="198" t="n">
        <v>9.5</v>
      </c>
      <c r="Q24" s="198" t="n">
        <v>8.8</v>
      </c>
      <c r="R24" s="359" t="n">
        <v>13</v>
      </c>
    </row>
    <row r="25" s="1" customFormat="true" ht="25.5" hidden="false" customHeight="true" outlineLevel="0" collapsed="false">
      <c r="A25" s="243" t="n">
        <v>14</v>
      </c>
      <c r="B25" s="196" t="s">
        <v>41</v>
      </c>
      <c r="C25" s="105" t="n">
        <v>7311.4</v>
      </c>
      <c r="D25" s="105" t="n">
        <v>5078</v>
      </c>
      <c r="E25" s="105" t="n">
        <v>8811</v>
      </c>
      <c r="F25" s="360" t="n">
        <v>314.6</v>
      </c>
      <c r="G25" s="361" t="n">
        <v>332.7</v>
      </c>
      <c r="H25" s="362" t="n">
        <v>362.5</v>
      </c>
      <c r="I25" s="259" t="n">
        <v>525.9</v>
      </c>
      <c r="J25" s="363" t="n">
        <v>568.63</v>
      </c>
      <c r="K25" s="364" t="n">
        <v>633.6</v>
      </c>
      <c r="L25" s="198" t="n">
        <v>95.7</v>
      </c>
      <c r="M25" s="198" t="n">
        <v>80.4</v>
      </c>
      <c r="N25" s="365" t="n">
        <v>119.8</v>
      </c>
      <c r="O25" s="198" t="n">
        <v>87.3</v>
      </c>
      <c r="P25" s="198" t="n">
        <v>67.4</v>
      </c>
      <c r="Q25" s="198" t="n">
        <v>108.7</v>
      </c>
      <c r="R25" s="359" t="n">
        <v>14</v>
      </c>
    </row>
    <row r="26" s="1" customFormat="true" ht="25.5" hidden="false" customHeight="true" outlineLevel="0" collapsed="false">
      <c r="A26" s="243" t="n">
        <v>15</v>
      </c>
      <c r="B26" s="196" t="s">
        <v>42</v>
      </c>
      <c r="C26" s="105" t="n">
        <v>298.9</v>
      </c>
      <c r="D26" s="105" t="n">
        <v>293.9</v>
      </c>
      <c r="E26" s="105" t="n">
        <v>354.1</v>
      </c>
      <c r="F26" s="360" t="n">
        <v>504.6</v>
      </c>
      <c r="G26" s="361" t="n">
        <v>466.8</v>
      </c>
      <c r="H26" s="362" t="n">
        <v>594.2</v>
      </c>
      <c r="I26" s="259" t="n">
        <v>587.99</v>
      </c>
      <c r="J26" s="363" t="n">
        <v>544.01</v>
      </c>
      <c r="K26" s="364" t="n">
        <v>695.9</v>
      </c>
      <c r="L26" s="198" t="n">
        <v>5.9</v>
      </c>
      <c r="M26" s="198" t="n">
        <v>5.6</v>
      </c>
      <c r="N26" s="365" t="n">
        <v>5.9</v>
      </c>
      <c r="O26" s="198" t="n">
        <v>1.8</v>
      </c>
      <c r="P26" s="198" t="n">
        <v>1.2</v>
      </c>
      <c r="Q26" s="198" t="n">
        <v>1.1</v>
      </c>
      <c r="R26" s="359" t="n">
        <v>15</v>
      </c>
    </row>
    <row r="27" s="1" customFormat="true" ht="25.5" hidden="false" customHeight="true" outlineLevel="0" collapsed="false">
      <c r="A27" s="243" t="n">
        <v>16</v>
      </c>
      <c r="B27" s="196" t="s">
        <v>43</v>
      </c>
      <c r="C27" s="105" t="n">
        <v>13734.5</v>
      </c>
      <c r="D27" s="105" t="n">
        <v>13531.4</v>
      </c>
      <c r="E27" s="105" t="n">
        <v>12641.2</v>
      </c>
      <c r="F27" s="360" t="n">
        <v>1312.6</v>
      </c>
      <c r="G27" s="366" t="n">
        <v>1358.1</v>
      </c>
      <c r="H27" s="362" t="n">
        <v>1471</v>
      </c>
      <c r="I27" s="259" t="n">
        <v>678.2</v>
      </c>
      <c r="J27" s="363" t="n">
        <v>704.8</v>
      </c>
      <c r="K27" s="364" t="n">
        <v>769.4</v>
      </c>
      <c r="L27" s="198" t="n">
        <v>63.6</v>
      </c>
      <c r="M27" s="198" t="n">
        <v>62</v>
      </c>
      <c r="N27" s="365" t="n">
        <v>53</v>
      </c>
      <c r="O27" s="198" t="n">
        <v>53.2</v>
      </c>
      <c r="P27" s="198" t="n">
        <v>52</v>
      </c>
      <c r="Q27" s="198" t="n">
        <v>42.5</v>
      </c>
      <c r="R27" s="359" t="n">
        <v>16</v>
      </c>
    </row>
    <row r="28" s="1" customFormat="true" ht="25.5" hidden="false" customHeight="true" outlineLevel="0" collapsed="false">
      <c r="A28" s="243" t="n">
        <v>17</v>
      </c>
      <c r="B28" s="209" t="s">
        <v>44</v>
      </c>
      <c r="C28" s="105" t="n">
        <v>7352.8</v>
      </c>
      <c r="D28" s="105" t="n">
        <v>5526</v>
      </c>
      <c r="E28" s="105" t="n">
        <v>7962.5</v>
      </c>
      <c r="F28" s="360" t="n">
        <v>758.4</v>
      </c>
      <c r="G28" s="361" t="n">
        <v>795.2</v>
      </c>
      <c r="H28" s="362" t="n">
        <v>863.2</v>
      </c>
      <c r="I28" s="259" t="n">
        <v>640.52</v>
      </c>
      <c r="J28" s="367" t="n">
        <v>678.1</v>
      </c>
      <c r="K28" s="364" t="n">
        <v>740.3</v>
      </c>
      <c r="L28" s="198" t="n">
        <v>74.4</v>
      </c>
      <c r="M28" s="198" t="n">
        <v>65</v>
      </c>
      <c r="N28" s="365" t="n">
        <v>71.3</v>
      </c>
      <c r="O28" s="198" t="n">
        <v>68.1</v>
      </c>
      <c r="P28" s="198" t="n">
        <v>59.7</v>
      </c>
      <c r="Q28" s="198" t="n">
        <v>65.5</v>
      </c>
      <c r="R28" s="359" t="n">
        <v>17</v>
      </c>
    </row>
    <row r="29" customFormat="false" ht="12.75" hidden="false" customHeight="true" outlineLevel="0" collapsed="false"/>
    <row r="30" customFormat="false" ht="12.75" hidden="false" customHeight="true" outlineLevel="0" collapsed="false">
      <c r="A30" s="1" t="s">
        <v>140</v>
      </c>
      <c r="B30" s="368"/>
      <c r="G30" s="369"/>
      <c r="H30" s="370"/>
      <c r="I30" s="363"/>
      <c r="J30" s="363"/>
    </row>
    <row r="31" customFormat="false" ht="12.75" hidden="false" customHeight="true" outlineLevel="0" collapsed="false">
      <c r="A31" s="371" t="s">
        <v>141</v>
      </c>
      <c r="G31" s="369"/>
      <c r="H31" s="370"/>
      <c r="I31" s="363"/>
      <c r="J31" s="363"/>
    </row>
    <row r="32" customFormat="false" ht="12.75" hidden="false" customHeight="true" outlineLevel="0" collapsed="false"/>
  </sheetData>
  <mergeCells count="10">
    <mergeCell ref="A6:A10"/>
    <mergeCell ref="B6:B10"/>
    <mergeCell ref="C6:E7"/>
    <mergeCell ref="F6:K7"/>
    <mergeCell ref="L6:Q7"/>
    <mergeCell ref="R6:R10"/>
    <mergeCell ref="C8:H9"/>
    <mergeCell ref="I8:K9"/>
    <mergeCell ref="L8:N9"/>
    <mergeCell ref="O8:Q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325" width="3.7"/>
    <col collapsed="false" customWidth="true" hidden="false" outlineLevel="0" max="2" min="2" style="325" width="40.28"/>
    <col collapsed="false" customWidth="true" hidden="false" outlineLevel="0" max="8" min="3" style="325" width="11.7"/>
    <col collapsed="false" customWidth="true" hidden="false" outlineLevel="0" max="17" min="9" style="325" width="12.7"/>
    <col collapsed="false" customWidth="true" hidden="false" outlineLevel="0" max="18" min="18" style="372" width="4.28"/>
    <col collapsed="false" customWidth="false" hidden="false" outlineLevel="0" max="19" min="19" style="326" width="9.14"/>
    <col collapsed="false" customWidth="false" hidden="false" outlineLevel="0" max="257" min="20" style="325" width="9.14"/>
  </cols>
  <sheetData>
    <row r="1" customFormat="false" ht="15.75" hidden="false" customHeight="true" outlineLevel="0" collapsed="false">
      <c r="A1" s="373" t="s">
        <v>75</v>
      </c>
      <c r="B1" s="271"/>
      <c r="C1" s="271"/>
      <c r="D1" s="271"/>
      <c r="E1" s="271"/>
      <c r="F1" s="271"/>
      <c r="G1" s="354"/>
      <c r="H1" s="271"/>
      <c r="I1" s="271"/>
      <c r="J1" s="271"/>
      <c r="K1" s="271"/>
      <c r="L1" s="271"/>
      <c r="M1" s="363"/>
      <c r="N1" s="363"/>
      <c r="O1" s="363"/>
      <c r="P1" s="363"/>
      <c r="Q1" s="363"/>
      <c r="R1" s="374"/>
    </row>
    <row r="2" customFormat="false" ht="15.75" hidden="false" customHeight="true" outlineLevel="0" collapsed="false">
      <c r="A2" s="375" t="s">
        <v>115</v>
      </c>
      <c r="B2" s="271"/>
      <c r="C2" s="271"/>
      <c r="D2" s="271"/>
      <c r="E2" s="271"/>
      <c r="F2" s="271"/>
      <c r="G2" s="376"/>
      <c r="H2" s="271"/>
      <c r="I2" s="271"/>
      <c r="J2" s="271"/>
      <c r="K2" s="271"/>
      <c r="L2" s="271"/>
      <c r="M2" s="363"/>
      <c r="N2" s="363"/>
      <c r="O2" s="363"/>
      <c r="P2" s="363"/>
      <c r="Q2" s="363"/>
      <c r="R2" s="374"/>
    </row>
    <row r="3" customFormat="false" ht="15.75" hidden="false" customHeight="true" outlineLevel="0" collapsed="false">
      <c r="A3" s="376" t="s">
        <v>142</v>
      </c>
      <c r="B3" s="271"/>
      <c r="C3" s="271"/>
      <c r="D3" s="271"/>
      <c r="E3" s="271"/>
      <c r="F3" s="271" t="s">
        <v>78</v>
      </c>
      <c r="G3" s="376"/>
      <c r="H3" s="271"/>
      <c r="I3" s="271"/>
      <c r="J3" s="271"/>
      <c r="K3" s="271"/>
      <c r="L3" s="271"/>
      <c r="M3" s="377"/>
      <c r="N3" s="377"/>
      <c r="O3" s="377"/>
      <c r="P3" s="377"/>
      <c r="Q3" s="377"/>
      <c r="R3" s="374"/>
    </row>
    <row r="4" customFormat="false" ht="15.75" hidden="false" customHeight="true" outlineLevel="0" collapsed="false">
      <c r="A4" s="378" t="s">
        <v>143</v>
      </c>
      <c r="B4" s="376"/>
      <c r="C4" s="376"/>
      <c r="D4" s="376"/>
      <c r="E4" s="376"/>
      <c r="F4" s="376"/>
      <c r="G4" s="379"/>
      <c r="H4" s="380"/>
      <c r="I4" s="380"/>
      <c r="J4" s="380"/>
      <c r="K4" s="380"/>
      <c r="L4" s="380"/>
      <c r="M4" s="381"/>
      <c r="N4" s="381"/>
      <c r="O4" s="381"/>
      <c r="P4" s="381"/>
      <c r="Q4" s="381"/>
      <c r="R4" s="382"/>
    </row>
    <row r="5" customFormat="false" ht="9" hidden="false" customHeight="true" outlineLevel="0" collapsed="false">
      <c r="A5" s="378"/>
      <c r="B5" s="376"/>
      <c r="C5" s="376"/>
      <c r="D5" s="376"/>
      <c r="E5" s="376"/>
      <c r="F5" s="376"/>
      <c r="G5" s="379"/>
      <c r="H5" s="380"/>
      <c r="I5" s="380"/>
      <c r="J5" s="380"/>
      <c r="K5" s="380"/>
      <c r="L5" s="380"/>
      <c r="M5" s="381"/>
      <c r="N5" s="381"/>
      <c r="O5" s="381"/>
      <c r="P5" s="381"/>
      <c r="Q5" s="381"/>
      <c r="R5" s="382"/>
    </row>
    <row r="6" customFormat="false" ht="61.5" hidden="false" customHeight="true" outlineLevel="0" collapsed="false">
      <c r="A6" s="172" t="s">
        <v>4</v>
      </c>
      <c r="B6" s="383" t="s">
        <v>5</v>
      </c>
      <c r="C6" s="384" t="s">
        <v>144</v>
      </c>
      <c r="D6" s="384"/>
      <c r="E6" s="384"/>
      <c r="F6" s="384"/>
      <c r="G6" s="384"/>
      <c r="H6" s="384"/>
      <c r="I6" s="384"/>
      <c r="J6" s="384"/>
      <c r="K6" s="384"/>
      <c r="L6" s="384"/>
      <c r="M6" s="385" t="s">
        <v>145</v>
      </c>
      <c r="N6" s="385"/>
      <c r="O6" s="385"/>
      <c r="P6" s="385"/>
      <c r="Q6" s="385"/>
      <c r="R6" s="67" t="s">
        <v>4</v>
      </c>
    </row>
    <row r="7" customFormat="false" ht="21" hidden="false" customHeight="true" outlineLevel="0" collapsed="false">
      <c r="A7" s="172"/>
      <c r="B7" s="383"/>
      <c r="C7" s="386" t="s">
        <v>82</v>
      </c>
      <c r="D7" s="386"/>
      <c r="E7" s="386"/>
      <c r="F7" s="386"/>
      <c r="G7" s="386"/>
      <c r="H7" s="177" t="s">
        <v>146</v>
      </c>
      <c r="I7" s="177" t="s">
        <v>147</v>
      </c>
      <c r="J7" s="176" t="s">
        <v>148</v>
      </c>
      <c r="K7" s="176" t="s">
        <v>149</v>
      </c>
      <c r="L7" s="176" t="s">
        <v>150</v>
      </c>
      <c r="M7" s="386" t="s">
        <v>151</v>
      </c>
      <c r="N7" s="386"/>
      <c r="O7" s="386"/>
      <c r="P7" s="386" t="s">
        <v>152</v>
      </c>
      <c r="Q7" s="387" t="s">
        <v>153</v>
      </c>
      <c r="R7" s="67"/>
    </row>
    <row r="8" customFormat="false" ht="306" hidden="false" customHeight="true" outlineLevel="0" collapsed="false">
      <c r="A8" s="172"/>
      <c r="B8" s="383"/>
      <c r="C8" s="386" t="s">
        <v>154</v>
      </c>
      <c r="D8" s="386"/>
      <c r="E8" s="386"/>
      <c r="F8" s="386" t="s">
        <v>17</v>
      </c>
      <c r="G8" s="388" t="s">
        <v>155</v>
      </c>
      <c r="H8" s="177"/>
      <c r="I8" s="177"/>
      <c r="J8" s="176"/>
      <c r="K8" s="176"/>
      <c r="L8" s="176"/>
      <c r="M8" s="386"/>
      <c r="N8" s="386"/>
      <c r="O8" s="386"/>
      <c r="P8" s="386"/>
      <c r="Q8" s="387"/>
      <c r="R8" s="67"/>
    </row>
    <row r="9" customFormat="false" ht="26.25" hidden="false" customHeight="true" outlineLevel="0" collapsed="false">
      <c r="A9" s="172"/>
      <c r="B9" s="383"/>
      <c r="C9" s="386"/>
      <c r="D9" s="386"/>
      <c r="E9" s="386"/>
      <c r="F9" s="386"/>
      <c r="G9" s="388"/>
      <c r="H9" s="389" t="s">
        <v>156</v>
      </c>
      <c r="I9" s="389"/>
      <c r="J9" s="389"/>
      <c r="K9" s="389"/>
      <c r="L9" s="389"/>
      <c r="M9" s="386"/>
      <c r="N9" s="386"/>
      <c r="O9" s="386"/>
      <c r="P9" s="386"/>
      <c r="Q9" s="387"/>
      <c r="R9" s="67"/>
    </row>
    <row r="10" customFormat="false" ht="17.25" hidden="false" customHeight="true" outlineLevel="0" collapsed="false">
      <c r="A10" s="172"/>
      <c r="B10" s="383"/>
      <c r="C10" s="341" t="n">
        <v>2000</v>
      </c>
      <c r="D10" s="341" t="n">
        <v>2005</v>
      </c>
      <c r="E10" s="341" t="n">
        <v>2010</v>
      </c>
      <c r="F10" s="341"/>
      <c r="G10" s="341"/>
      <c r="H10" s="341"/>
      <c r="I10" s="341"/>
      <c r="J10" s="341"/>
      <c r="K10" s="341"/>
      <c r="L10" s="341"/>
      <c r="M10" s="341" t="n">
        <v>2000</v>
      </c>
      <c r="N10" s="341" t="n">
        <v>2005</v>
      </c>
      <c r="O10" s="341" t="n">
        <v>2010</v>
      </c>
      <c r="P10" s="341"/>
      <c r="Q10" s="341"/>
      <c r="R10" s="67"/>
    </row>
    <row r="11" customFormat="false" ht="6.75" hidden="false" customHeight="true" outlineLevel="0" collapsed="false">
      <c r="A11" s="390"/>
      <c r="B11" s="391"/>
      <c r="C11" s="392"/>
      <c r="D11" s="392"/>
      <c r="E11" s="392"/>
      <c r="F11" s="393"/>
      <c r="G11" s="392"/>
      <c r="H11" s="394"/>
      <c r="I11" s="395"/>
      <c r="J11" s="395"/>
      <c r="K11" s="395"/>
      <c r="L11" s="395"/>
      <c r="M11" s="396"/>
      <c r="N11" s="397"/>
      <c r="O11" s="397"/>
      <c r="P11" s="398"/>
      <c r="Q11" s="398"/>
      <c r="R11" s="399"/>
    </row>
    <row r="12" customFormat="false" ht="24" hidden="false" customHeight="true" outlineLevel="0" collapsed="false">
      <c r="A12" s="187" t="n">
        <v>1</v>
      </c>
      <c r="B12" s="400" t="s">
        <v>92</v>
      </c>
      <c r="C12" s="401" t="n">
        <f aca="false">SUM(C13:C28)</f>
        <v>133160.2</v>
      </c>
      <c r="D12" s="401" t="n">
        <f aca="false">SUM(D13:D28)</f>
        <v>131054.9</v>
      </c>
      <c r="E12" s="401" t="n">
        <f aca="false">SUM(E13:E28)</f>
        <v>217287.3</v>
      </c>
      <c r="F12" s="401" t="n">
        <f aca="false">SUM(F13:F28)</f>
        <v>100</v>
      </c>
      <c r="G12" s="402" t="n">
        <v>5690</v>
      </c>
      <c r="H12" s="401" t="n">
        <v>2</v>
      </c>
      <c r="I12" s="356" t="n">
        <v>35.1</v>
      </c>
      <c r="J12" s="401" t="n">
        <v>31.7</v>
      </c>
      <c r="K12" s="401" t="n">
        <v>14.3</v>
      </c>
      <c r="L12" s="401" t="n">
        <v>16.9</v>
      </c>
      <c r="M12" s="401" t="n">
        <f aca="false">SUM(M13:M28)</f>
        <v>1444803.7</v>
      </c>
      <c r="N12" s="401" t="n">
        <f aca="false">SUM(N13:N28)</f>
        <v>1826906.7</v>
      </c>
      <c r="O12" s="401" t="n">
        <f aca="false">SUM(O13:O28)</f>
        <v>2520940.2</v>
      </c>
      <c r="P12" s="401" t="n">
        <f aca="false">SUM(P13:P28)</f>
        <v>100</v>
      </c>
      <c r="Q12" s="402" t="n">
        <v>65993</v>
      </c>
      <c r="R12" s="403" t="n">
        <v>1</v>
      </c>
    </row>
    <row r="13" customFormat="false" ht="24" hidden="false" customHeight="true" outlineLevel="0" collapsed="false">
      <c r="A13" s="187" t="n">
        <v>2</v>
      </c>
      <c r="B13" s="404" t="s">
        <v>29</v>
      </c>
      <c r="C13" s="198" t="n">
        <v>10167.7</v>
      </c>
      <c r="D13" s="198" t="n">
        <v>11475.2</v>
      </c>
      <c r="E13" s="198" t="n">
        <v>17950.2</v>
      </c>
      <c r="F13" s="198" t="n">
        <v>8.3</v>
      </c>
      <c r="G13" s="199" t="n">
        <v>6239</v>
      </c>
      <c r="H13" s="198" t="n">
        <v>1.2</v>
      </c>
      <c r="I13" s="198" t="n">
        <v>43</v>
      </c>
      <c r="J13" s="198" t="n">
        <v>29.5</v>
      </c>
      <c r="K13" s="198" t="n">
        <v>9</v>
      </c>
      <c r="L13" s="198" t="n">
        <v>17.3</v>
      </c>
      <c r="M13" s="198" t="n">
        <v>107270.1</v>
      </c>
      <c r="N13" s="198" t="n">
        <v>141158.5</v>
      </c>
      <c r="O13" s="198" t="n">
        <v>200344.5</v>
      </c>
      <c r="P13" s="198" t="n">
        <v>8</v>
      </c>
      <c r="Q13" s="405" t="n">
        <v>69616</v>
      </c>
      <c r="R13" s="403" t="n">
        <v>2</v>
      </c>
    </row>
    <row r="14" customFormat="false" ht="24" hidden="false" customHeight="true" outlineLevel="0" collapsed="false">
      <c r="A14" s="187" t="n">
        <v>3</v>
      </c>
      <c r="B14" s="404" t="s">
        <v>30</v>
      </c>
      <c r="C14" s="198" t="n">
        <v>4800.7</v>
      </c>
      <c r="D14" s="198" t="n">
        <v>5420.8</v>
      </c>
      <c r="E14" s="198" t="n">
        <v>10627.1</v>
      </c>
      <c r="F14" s="198" t="n">
        <v>4.9</v>
      </c>
      <c r="G14" s="199" t="n">
        <v>5135</v>
      </c>
      <c r="H14" s="198" t="n">
        <v>2.5</v>
      </c>
      <c r="I14" s="198" t="n">
        <v>42.4</v>
      </c>
      <c r="J14" s="198" t="n">
        <v>30.1</v>
      </c>
      <c r="K14" s="198" t="n">
        <v>11.1</v>
      </c>
      <c r="L14" s="198" t="n">
        <v>13.9</v>
      </c>
      <c r="M14" s="198" t="n">
        <v>62479.5</v>
      </c>
      <c r="N14" s="198" t="n">
        <v>77411.9</v>
      </c>
      <c r="O14" s="198" t="n">
        <v>108800.7</v>
      </c>
      <c r="P14" s="198" t="n">
        <v>4.3</v>
      </c>
      <c r="Q14" s="405" t="n">
        <v>52572</v>
      </c>
      <c r="R14" s="403" t="n">
        <v>3</v>
      </c>
    </row>
    <row r="15" customFormat="false" ht="24" hidden="false" customHeight="true" outlineLevel="0" collapsed="false">
      <c r="A15" s="187" t="n">
        <v>4</v>
      </c>
      <c r="B15" s="404" t="s">
        <v>31</v>
      </c>
      <c r="C15" s="198" t="n">
        <v>4032.9</v>
      </c>
      <c r="D15" s="198" t="n">
        <v>4347.2</v>
      </c>
      <c r="E15" s="198" t="n">
        <v>8288.1</v>
      </c>
      <c r="F15" s="198" t="n">
        <v>3.8</v>
      </c>
      <c r="G15" s="199" t="n">
        <v>3846</v>
      </c>
      <c r="H15" s="198" t="n">
        <v>3.9</v>
      </c>
      <c r="I15" s="198" t="n">
        <v>35.6</v>
      </c>
      <c r="J15" s="198" t="n">
        <v>26.6</v>
      </c>
      <c r="K15" s="198" t="n">
        <v>15.4</v>
      </c>
      <c r="L15" s="198" t="n">
        <v>18.5</v>
      </c>
      <c r="M15" s="198" t="n">
        <v>69964.9</v>
      </c>
      <c r="N15" s="198" t="n">
        <v>82403.4</v>
      </c>
      <c r="O15" s="198" t="n">
        <v>108425</v>
      </c>
      <c r="P15" s="198" t="n">
        <v>4.3</v>
      </c>
      <c r="Q15" s="405" t="n">
        <v>50386</v>
      </c>
      <c r="R15" s="403" t="n">
        <v>4</v>
      </c>
    </row>
    <row r="16" customFormat="false" ht="24" hidden="false" customHeight="true" outlineLevel="0" collapsed="false">
      <c r="A16" s="187" t="n">
        <v>5</v>
      </c>
      <c r="B16" s="404" t="s">
        <v>32</v>
      </c>
      <c r="C16" s="198" t="n">
        <v>2627.9</v>
      </c>
      <c r="D16" s="198" t="n">
        <v>3317</v>
      </c>
      <c r="E16" s="198" t="n">
        <v>7497.2</v>
      </c>
      <c r="F16" s="198" t="n">
        <v>3.5</v>
      </c>
      <c r="G16" s="199" t="n">
        <v>7418</v>
      </c>
      <c r="H16" s="198" t="n">
        <v>2.3</v>
      </c>
      <c r="I16" s="198" t="n">
        <v>27.9</v>
      </c>
      <c r="J16" s="198" t="n">
        <v>47.4</v>
      </c>
      <c r="K16" s="198" t="n">
        <v>8.8</v>
      </c>
      <c r="L16" s="198" t="n">
        <v>13.6</v>
      </c>
      <c r="M16" s="198" t="n">
        <v>32805.9</v>
      </c>
      <c r="N16" s="198" t="n">
        <v>43097.2</v>
      </c>
      <c r="O16" s="198" t="n">
        <v>61292.6</v>
      </c>
      <c r="P16" s="198" t="n">
        <v>2.4</v>
      </c>
      <c r="Q16" s="405" t="n">
        <v>60624</v>
      </c>
      <c r="R16" s="403" t="n">
        <v>5</v>
      </c>
    </row>
    <row r="17" customFormat="false" ht="24" hidden="false" customHeight="true" outlineLevel="0" collapsed="false">
      <c r="A17" s="187" t="n">
        <v>6</v>
      </c>
      <c r="B17" s="404" t="s">
        <v>33</v>
      </c>
      <c r="C17" s="198" t="n">
        <v>6593.5</v>
      </c>
      <c r="D17" s="198" t="n">
        <v>9011.2</v>
      </c>
      <c r="E17" s="198" t="n">
        <v>13704.4</v>
      </c>
      <c r="F17" s="198" t="n">
        <v>6.3</v>
      </c>
      <c r="G17" s="199" t="n">
        <v>5399</v>
      </c>
      <c r="H17" s="198" t="n">
        <v>1.9</v>
      </c>
      <c r="I17" s="198" t="n">
        <v>48.4</v>
      </c>
      <c r="J17" s="198" t="n">
        <v>24.8</v>
      </c>
      <c r="K17" s="198" t="n">
        <v>13.7</v>
      </c>
      <c r="L17" s="198" t="n">
        <v>11.2</v>
      </c>
      <c r="M17" s="198" t="n">
        <v>85925.8</v>
      </c>
      <c r="N17" s="198" t="n">
        <v>110437.3</v>
      </c>
      <c r="O17" s="198" t="n">
        <v>143972.5</v>
      </c>
      <c r="P17" s="198" t="n">
        <v>5.7</v>
      </c>
      <c r="Q17" s="405" t="n">
        <v>56808</v>
      </c>
      <c r="R17" s="403" t="n">
        <v>6</v>
      </c>
    </row>
    <row r="18" customFormat="false" ht="24" hidden="false" customHeight="true" outlineLevel="0" collapsed="false">
      <c r="A18" s="187" t="n">
        <v>7</v>
      </c>
      <c r="B18" s="404" t="s">
        <v>34</v>
      </c>
      <c r="C18" s="198" t="n">
        <v>9406.9</v>
      </c>
      <c r="D18" s="198" t="n">
        <v>10056.4</v>
      </c>
      <c r="E18" s="198" t="n">
        <v>16024.2</v>
      </c>
      <c r="F18" s="198" t="n">
        <v>7.4</v>
      </c>
      <c r="G18" s="199" t="n">
        <v>4849</v>
      </c>
      <c r="H18" s="198" t="n">
        <v>1.2</v>
      </c>
      <c r="I18" s="198" t="n">
        <v>30.2</v>
      </c>
      <c r="J18" s="198" t="n">
        <v>27.7</v>
      </c>
      <c r="K18" s="198" t="n">
        <v>17.9</v>
      </c>
      <c r="L18" s="198" t="n">
        <v>23</v>
      </c>
      <c r="M18" s="198" t="n">
        <v>100925.9</v>
      </c>
      <c r="N18" s="198" t="n">
        <v>131041.2</v>
      </c>
      <c r="O18" s="198" t="n">
        <v>184326.1</v>
      </c>
      <c r="P18" s="198" t="n">
        <v>7.3</v>
      </c>
      <c r="Q18" s="405" t="n">
        <v>55686</v>
      </c>
      <c r="R18" s="403" t="n">
        <v>7</v>
      </c>
    </row>
    <row r="19" customFormat="false" ht="24" hidden="false" customHeight="true" outlineLevel="0" collapsed="false">
      <c r="A19" s="187" t="n">
        <v>8</v>
      </c>
      <c r="B19" s="404" t="s">
        <v>35</v>
      </c>
      <c r="C19" s="198" t="n">
        <v>41929.9</v>
      </c>
      <c r="D19" s="198" t="n">
        <v>29018.7</v>
      </c>
      <c r="E19" s="198" t="n">
        <v>43333.2</v>
      </c>
      <c r="F19" s="198" t="n">
        <v>19.9</v>
      </c>
      <c r="G19" s="406" t="n">
        <v>8282</v>
      </c>
      <c r="H19" s="407" t="n">
        <v>1.4</v>
      </c>
      <c r="I19" s="407" t="n">
        <v>25.9</v>
      </c>
      <c r="J19" s="407" t="n">
        <v>36.1</v>
      </c>
      <c r="K19" s="407" t="n">
        <v>18.7</v>
      </c>
      <c r="L19" s="407" t="n">
        <v>17.9</v>
      </c>
      <c r="M19" s="198" t="n">
        <v>298304.6</v>
      </c>
      <c r="N19" s="198" t="n">
        <v>396704.4</v>
      </c>
      <c r="O19" s="198" t="n">
        <v>550436.3</v>
      </c>
      <c r="P19" s="198" t="n">
        <v>21.8</v>
      </c>
      <c r="Q19" s="405" t="n">
        <v>104987</v>
      </c>
      <c r="R19" s="403" t="n">
        <v>8</v>
      </c>
    </row>
    <row r="20" customFormat="false" ht="24" hidden="false" customHeight="true" outlineLevel="0" collapsed="false">
      <c r="A20" s="187" t="n">
        <v>9</v>
      </c>
      <c r="B20" s="404" t="s">
        <v>36</v>
      </c>
      <c r="C20" s="198" t="n">
        <v>2624.9</v>
      </c>
      <c r="D20" s="198" t="n">
        <v>2679</v>
      </c>
      <c r="E20" s="198" t="n">
        <v>4675.3</v>
      </c>
      <c r="F20" s="198" t="n">
        <v>2.1</v>
      </c>
      <c r="G20" s="199" t="n">
        <v>4540</v>
      </c>
      <c r="H20" s="198" t="n">
        <v>2.9</v>
      </c>
      <c r="I20" s="198" t="n">
        <v>49.2</v>
      </c>
      <c r="J20" s="198" t="n">
        <v>21.4</v>
      </c>
      <c r="K20" s="198" t="n">
        <v>9.2</v>
      </c>
      <c r="L20" s="198" t="n">
        <v>17.3</v>
      </c>
      <c r="M20" s="198" t="n">
        <v>43155.2</v>
      </c>
      <c r="N20" s="198" t="n">
        <v>51645.3</v>
      </c>
      <c r="O20" s="198" t="n">
        <v>67939</v>
      </c>
      <c r="P20" s="198" t="n">
        <v>2.7</v>
      </c>
      <c r="Q20" s="405" t="n">
        <v>66051</v>
      </c>
      <c r="R20" s="403" t="n">
        <v>9</v>
      </c>
    </row>
    <row r="21" customFormat="false" ht="24" hidden="false" customHeight="true" outlineLevel="0" collapsed="false">
      <c r="A21" s="187" t="n">
        <v>10</v>
      </c>
      <c r="B21" s="404" t="s">
        <v>37</v>
      </c>
      <c r="C21" s="198" t="n">
        <v>3927.4</v>
      </c>
      <c r="D21" s="198" t="n">
        <v>5118.9</v>
      </c>
      <c r="E21" s="198" t="n">
        <v>10288.7</v>
      </c>
      <c r="F21" s="198" t="n">
        <v>4.8</v>
      </c>
      <c r="G21" s="199" t="n">
        <v>4893</v>
      </c>
      <c r="H21" s="198" t="n">
        <v>1.8</v>
      </c>
      <c r="I21" s="198" t="n">
        <v>31.9</v>
      </c>
      <c r="J21" s="198" t="n">
        <v>36.3</v>
      </c>
      <c r="K21" s="198" t="n">
        <v>12.7</v>
      </c>
      <c r="L21" s="198" t="n">
        <v>17.3</v>
      </c>
      <c r="M21" s="198" t="n">
        <v>58332.9</v>
      </c>
      <c r="N21" s="198" t="n">
        <v>77038.3</v>
      </c>
      <c r="O21" s="198" t="n">
        <v>109173.1</v>
      </c>
      <c r="P21" s="198" t="n">
        <v>4.3</v>
      </c>
      <c r="Q21" s="405" t="n">
        <v>51901</v>
      </c>
      <c r="R21" s="403" t="n">
        <v>10</v>
      </c>
    </row>
    <row r="22" customFormat="false" ht="24" hidden="false" customHeight="true" outlineLevel="0" collapsed="false">
      <c r="A22" s="187" t="n">
        <v>11</v>
      </c>
      <c r="B22" s="404" t="s">
        <v>38</v>
      </c>
      <c r="C22" s="198" t="n">
        <v>2282</v>
      </c>
      <c r="D22" s="198" t="n">
        <v>3266.9</v>
      </c>
      <c r="E22" s="198" t="n">
        <v>5050.9</v>
      </c>
      <c r="F22" s="198" t="n">
        <v>2.3</v>
      </c>
      <c r="G22" s="199" t="n">
        <v>4247</v>
      </c>
      <c r="H22" s="198" t="n">
        <v>6</v>
      </c>
      <c r="I22" s="198" t="n">
        <v>28.8</v>
      </c>
      <c r="J22" s="198" t="n">
        <v>34.3</v>
      </c>
      <c r="K22" s="198" t="n">
        <v>13.2</v>
      </c>
      <c r="L22" s="198" t="n">
        <v>17.7</v>
      </c>
      <c r="M22" s="198" t="n">
        <v>39372.6</v>
      </c>
      <c r="N22" s="198" t="n">
        <v>49915.5</v>
      </c>
      <c r="O22" s="198" t="n">
        <v>66592.9</v>
      </c>
      <c r="P22" s="198" t="n">
        <v>2.7</v>
      </c>
      <c r="Q22" s="405" t="n">
        <v>56039</v>
      </c>
      <c r="R22" s="403" t="n">
        <v>11</v>
      </c>
    </row>
    <row r="23" customFormat="false" ht="24" hidden="false" customHeight="true" outlineLevel="0" collapsed="false">
      <c r="A23" s="187" t="n">
        <v>12</v>
      </c>
      <c r="B23" s="404" t="s">
        <v>39</v>
      </c>
      <c r="C23" s="198" t="n">
        <v>7239.3</v>
      </c>
      <c r="D23" s="198" t="n">
        <v>7403.7</v>
      </c>
      <c r="E23" s="198" t="n">
        <v>13062.1</v>
      </c>
      <c r="F23" s="198" t="n">
        <v>6</v>
      </c>
      <c r="G23" s="199" t="n">
        <v>5843</v>
      </c>
      <c r="H23" s="198" t="n">
        <v>1.7</v>
      </c>
      <c r="I23" s="198" t="n">
        <v>32.3</v>
      </c>
      <c r="J23" s="198" t="n">
        <v>31.1</v>
      </c>
      <c r="K23" s="198" t="n">
        <v>17.8</v>
      </c>
      <c r="L23" s="198" t="n">
        <v>17.1</v>
      </c>
      <c r="M23" s="198" t="n">
        <v>79875.8</v>
      </c>
      <c r="N23" s="198" t="n">
        <v>98275.9</v>
      </c>
      <c r="O23" s="198" t="n">
        <v>139259.8</v>
      </c>
      <c r="P23" s="198" t="n">
        <v>5.5</v>
      </c>
      <c r="Q23" s="405" t="n">
        <v>62161</v>
      </c>
      <c r="R23" s="403" t="n">
        <v>12</v>
      </c>
    </row>
    <row r="24" customFormat="false" ht="24" hidden="false" customHeight="true" outlineLevel="0" collapsed="false">
      <c r="A24" s="187" t="n">
        <v>13</v>
      </c>
      <c r="B24" s="404" t="s">
        <v>40</v>
      </c>
      <c r="C24" s="198" t="n">
        <v>15343.4</v>
      </c>
      <c r="D24" s="198" t="n">
        <v>15474.5</v>
      </c>
      <c r="E24" s="198" t="n">
        <v>26304.5</v>
      </c>
      <c r="F24" s="198" t="n">
        <v>12.1</v>
      </c>
      <c r="G24" s="199" t="n">
        <v>5671</v>
      </c>
      <c r="H24" s="198" t="n">
        <v>0.7</v>
      </c>
      <c r="I24" s="198" t="n">
        <v>42.7</v>
      </c>
      <c r="J24" s="198" t="n">
        <v>31.1</v>
      </c>
      <c r="K24" s="198" t="n">
        <v>10.9</v>
      </c>
      <c r="L24" s="198" t="n">
        <v>14.6</v>
      </c>
      <c r="M24" s="198" t="n">
        <v>190764</v>
      </c>
      <c r="N24" s="198" t="n">
        <v>217221.9</v>
      </c>
      <c r="O24" s="198" t="n">
        <v>304668.1</v>
      </c>
      <c r="P24" s="198" t="n">
        <v>12.1</v>
      </c>
      <c r="Q24" s="405" t="n">
        <v>65720</v>
      </c>
      <c r="R24" s="403" t="n">
        <v>13</v>
      </c>
    </row>
    <row r="25" customFormat="false" ht="24" hidden="false" customHeight="true" outlineLevel="0" collapsed="false">
      <c r="A25" s="187" t="n">
        <v>14</v>
      </c>
      <c r="B25" s="404" t="s">
        <v>41</v>
      </c>
      <c r="C25" s="198" t="n">
        <v>2750.8</v>
      </c>
      <c r="D25" s="198" t="n">
        <v>2987.5</v>
      </c>
      <c r="E25" s="198" t="n">
        <v>6745.4</v>
      </c>
      <c r="F25" s="198" t="n">
        <v>3.1</v>
      </c>
      <c r="G25" s="199" t="n">
        <v>5319</v>
      </c>
      <c r="H25" s="198" t="n">
        <v>1.9</v>
      </c>
      <c r="I25" s="198" t="n">
        <v>36.4</v>
      </c>
      <c r="J25" s="198" t="n">
        <v>27.1</v>
      </c>
      <c r="K25" s="198" t="n">
        <v>17</v>
      </c>
      <c r="L25" s="198" t="n">
        <v>17.6</v>
      </c>
      <c r="M25" s="198" t="n">
        <v>41646.7</v>
      </c>
      <c r="N25" s="198" t="n">
        <v>51429.7</v>
      </c>
      <c r="O25" s="198" t="n">
        <v>65481.4</v>
      </c>
      <c r="P25" s="198" t="n">
        <v>2.6</v>
      </c>
      <c r="Q25" s="405" t="n">
        <v>51722</v>
      </c>
      <c r="R25" s="403" t="n">
        <v>14</v>
      </c>
    </row>
    <row r="26" customFormat="false" ht="24" hidden="false" customHeight="true" outlineLevel="0" collapsed="false">
      <c r="A26" s="187" t="n">
        <v>15</v>
      </c>
      <c r="B26" s="404" t="s">
        <v>42</v>
      </c>
      <c r="C26" s="198" t="n">
        <v>2643.4</v>
      </c>
      <c r="D26" s="198" t="n">
        <v>3906.4</v>
      </c>
      <c r="E26" s="198" t="n">
        <v>6548.3</v>
      </c>
      <c r="F26" s="198" t="n">
        <v>3</v>
      </c>
      <c r="G26" s="199" t="n">
        <v>4587</v>
      </c>
      <c r="H26" s="198" t="n">
        <v>3.8</v>
      </c>
      <c r="I26" s="198" t="n">
        <v>27.4</v>
      </c>
      <c r="J26" s="198" t="n">
        <v>38.1</v>
      </c>
      <c r="K26" s="198" t="n">
        <v>12.6</v>
      </c>
      <c r="L26" s="198" t="n">
        <v>18.1</v>
      </c>
      <c r="M26" s="198" t="n">
        <v>45691.7</v>
      </c>
      <c r="N26" s="198" t="n">
        <v>56676.4</v>
      </c>
      <c r="O26" s="198" t="n">
        <v>73617.5</v>
      </c>
      <c r="P26" s="198" t="n">
        <v>2.9</v>
      </c>
      <c r="Q26" s="405" t="n">
        <v>51580</v>
      </c>
      <c r="R26" s="403" t="n">
        <v>15</v>
      </c>
    </row>
    <row r="27" customFormat="false" ht="24" hidden="false" customHeight="true" outlineLevel="0" collapsed="false">
      <c r="A27" s="187" t="n">
        <v>16</v>
      </c>
      <c r="B27" s="404" t="s">
        <v>43</v>
      </c>
      <c r="C27" s="198" t="n">
        <v>11872.6</v>
      </c>
      <c r="D27" s="198" t="n">
        <v>12774.3</v>
      </c>
      <c r="E27" s="198" t="n">
        <v>18883.9</v>
      </c>
      <c r="F27" s="198" t="n">
        <v>8.7</v>
      </c>
      <c r="G27" s="199" t="n">
        <v>5531</v>
      </c>
      <c r="H27" s="198" t="n">
        <v>3.3</v>
      </c>
      <c r="I27" s="198" t="n">
        <v>34.7</v>
      </c>
      <c r="J27" s="198" t="n">
        <v>31.4</v>
      </c>
      <c r="K27" s="198" t="n">
        <v>14.4</v>
      </c>
      <c r="L27" s="198" t="n">
        <v>16.2</v>
      </c>
      <c r="M27" s="198" t="n">
        <v>122589.8</v>
      </c>
      <c r="N27" s="198" t="n">
        <v>162854.1</v>
      </c>
      <c r="O27" s="198" t="n">
        <v>226208.2</v>
      </c>
      <c r="P27" s="198" t="n">
        <v>9</v>
      </c>
      <c r="Q27" s="405" t="n">
        <v>66154</v>
      </c>
      <c r="R27" s="403" t="n">
        <v>16</v>
      </c>
    </row>
    <row r="28" customFormat="false" ht="24" hidden="false" customHeight="true" outlineLevel="0" collapsed="false">
      <c r="A28" s="187" t="n">
        <v>17</v>
      </c>
      <c r="B28" s="408" t="s">
        <v>44</v>
      </c>
      <c r="C28" s="198" t="n">
        <v>4916.9</v>
      </c>
      <c r="D28" s="198" t="n">
        <v>4797.2</v>
      </c>
      <c r="E28" s="198" t="n">
        <v>8303.8</v>
      </c>
      <c r="F28" s="198" t="n">
        <v>3.8</v>
      </c>
      <c r="G28" s="199" t="n">
        <v>4903</v>
      </c>
      <c r="H28" s="198" t="n">
        <v>2.6</v>
      </c>
      <c r="I28" s="198" t="n">
        <v>36.6</v>
      </c>
      <c r="J28" s="198" t="n">
        <v>27.5</v>
      </c>
      <c r="K28" s="198" t="n">
        <v>13.5</v>
      </c>
      <c r="L28" s="198" t="n">
        <v>19.8</v>
      </c>
      <c r="M28" s="198" t="n">
        <v>65698.3</v>
      </c>
      <c r="N28" s="198" t="n">
        <v>79595.7</v>
      </c>
      <c r="O28" s="198" t="n">
        <v>110402.5</v>
      </c>
      <c r="P28" s="198" t="n">
        <v>4.4</v>
      </c>
      <c r="Q28" s="409" t="n">
        <v>65208</v>
      </c>
      <c r="R28" s="403" t="n">
        <v>17</v>
      </c>
    </row>
    <row r="29" customFormat="false" ht="9.75" hidden="false" customHeight="true" outlineLevel="0" collapsed="false">
      <c r="A29" s="31"/>
      <c r="B29" s="410"/>
      <c r="C29" s="411"/>
      <c r="D29" s="411"/>
      <c r="E29" s="411"/>
      <c r="F29" s="411"/>
      <c r="G29" s="412"/>
      <c r="H29" s="411"/>
      <c r="I29" s="411"/>
      <c r="J29" s="411"/>
      <c r="K29" s="411"/>
      <c r="L29" s="411"/>
      <c r="M29" s="411"/>
      <c r="N29" s="411"/>
      <c r="O29" s="411"/>
      <c r="P29" s="411"/>
      <c r="Q29" s="411"/>
      <c r="R29" s="31"/>
    </row>
    <row r="30" customFormat="false" ht="12.75" hidden="false" customHeight="true" outlineLevel="0" collapsed="false">
      <c r="A30" s="413" t="s">
        <v>157</v>
      </c>
      <c r="B30" s="414"/>
      <c r="C30" s="274"/>
      <c r="D30" s="274"/>
      <c r="E30" s="274"/>
      <c r="F30" s="274"/>
      <c r="G30" s="274"/>
      <c r="H30" s="274"/>
      <c r="I30" s="274"/>
      <c r="J30" s="274"/>
      <c r="K30" s="274"/>
      <c r="L30" s="274"/>
      <c r="M30" s="415"/>
      <c r="N30" s="415"/>
      <c r="O30" s="415"/>
      <c r="P30" s="415"/>
      <c r="Q30" s="415"/>
      <c r="R30" s="416"/>
    </row>
    <row r="31" customFormat="false" ht="12.75" hidden="false" customHeight="true" outlineLevel="0" collapsed="false">
      <c r="A31" s="276" t="s">
        <v>158</v>
      </c>
      <c r="B31" s="414"/>
      <c r="C31" s="274"/>
      <c r="D31" s="274"/>
      <c r="E31" s="274"/>
      <c r="F31" s="274"/>
      <c r="G31" s="274"/>
      <c r="H31" s="274"/>
      <c r="I31" s="274"/>
      <c r="J31" s="274"/>
      <c r="K31" s="274"/>
      <c r="L31" s="274"/>
      <c r="M31" s="415"/>
      <c r="N31" s="415"/>
      <c r="O31" s="415"/>
      <c r="P31" s="415"/>
      <c r="Q31" s="415"/>
      <c r="R31" s="416"/>
    </row>
    <row r="32" customFormat="false" ht="12.75" hidden="false" customHeight="true" outlineLevel="0" collapsed="false"/>
  </sheetData>
  <mergeCells count="20">
    <mergeCell ref="A6:A10"/>
    <mergeCell ref="B6:B10"/>
    <mergeCell ref="C6:L6"/>
    <mergeCell ref="M6:Q6"/>
    <mergeCell ref="R6:R10"/>
    <mergeCell ref="C7:G7"/>
    <mergeCell ref="H7:H8"/>
    <mergeCell ref="I7:I8"/>
    <mergeCell ref="J7:J8"/>
    <mergeCell ref="K7:K8"/>
    <mergeCell ref="L7:L8"/>
    <mergeCell ref="M7:O9"/>
    <mergeCell ref="P7:P9"/>
    <mergeCell ref="Q7:Q9"/>
    <mergeCell ref="C8:E9"/>
    <mergeCell ref="F8:F9"/>
    <mergeCell ref="G8:G9"/>
    <mergeCell ref="H9:L9"/>
    <mergeCell ref="E10:L10"/>
    <mergeCell ref="O10:Q10"/>
  </mergeCells>
  <printOptions headings="false" gridLines="false" gridLinesSet="true" horizontalCentered="false" verticalCentered="false"/>
  <pageMargins left="0.236111111111111" right="0.196527777777778" top="0.275694444444444"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4" width="4.7"/>
    <col collapsed="false" customWidth="true" hidden="false" outlineLevel="0" max="2" min="2" style="114" width="20.41"/>
    <col collapsed="false" customWidth="true" hidden="false" outlineLevel="0" max="5" min="3" style="114" width="13.7"/>
    <col collapsed="false" customWidth="true" hidden="false" outlineLevel="0" max="6" min="6" style="114" width="11.56"/>
    <col collapsed="false" customWidth="true" hidden="false" outlineLevel="0" max="7" min="7" style="114" width="11.85"/>
    <col collapsed="false" customWidth="false" hidden="false" outlineLevel="0" max="8" min="8" style="119" width="9.14"/>
    <col collapsed="false" customWidth="false" hidden="false" outlineLevel="0" max="13" min="9" style="114" width="9.14"/>
    <col collapsed="false" customWidth="true" hidden="false" outlineLevel="0" max="17" min="14" style="114" width="8.56"/>
    <col collapsed="false" customWidth="true" hidden="false" outlineLevel="0" max="18" min="18" style="417" width="4.28"/>
    <col collapsed="false" customWidth="false" hidden="false" outlineLevel="0" max="257" min="19" style="114" width="9.14"/>
  </cols>
  <sheetData>
    <row r="1" customFormat="false" ht="15.75" hidden="false" customHeight="true" outlineLevel="0" collapsed="false">
      <c r="A1" s="418" t="s">
        <v>75</v>
      </c>
      <c r="B1" s="419"/>
      <c r="C1" s="411"/>
      <c r="D1" s="411"/>
      <c r="E1" s="411"/>
      <c r="F1" s="411"/>
      <c r="G1" s="411"/>
      <c r="R1" s="420"/>
    </row>
    <row r="2" customFormat="false" ht="15.75" hidden="false" customHeight="true" outlineLevel="0" collapsed="false">
      <c r="A2" s="421" t="s">
        <v>115</v>
      </c>
      <c r="B2" s="419"/>
      <c r="C2" s="411"/>
      <c r="D2" s="411"/>
      <c r="E2" s="411"/>
      <c r="F2" s="411"/>
      <c r="G2" s="411"/>
      <c r="R2" s="420"/>
    </row>
    <row r="3" customFormat="false" ht="15.75" hidden="false" customHeight="true" outlineLevel="0" collapsed="false">
      <c r="A3" s="422" t="s">
        <v>142</v>
      </c>
      <c r="B3" s="419"/>
      <c r="C3" s="411"/>
      <c r="D3" s="411"/>
      <c r="E3" s="411"/>
      <c r="F3" s="411"/>
      <c r="G3" s="411"/>
      <c r="R3" s="420"/>
    </row>
    <row r="4" customFormat="false" ht="15.75" hidden="false" customHeight="true" outlineLevel="0" collapsed="false">
      <c r="A4" s="423" t="s">
        <v>143</v>
      </c>
      <c r="B4" s="422"/>
      <c r="C4" s="424"/>
      <c r="D4" s="424"/>
      <c r="E4" s="424"/>
      <c r="F4" s="424"/>
      <c r="G4" s="424"/>
      <c r="R4" s="425"/>
    </row>
    <row r="5" customFormat="false" ht="9" hidden="false" customHeight="true" outlineLevel="0" collapsed="false">
      <c r="A5" s="423"/>
      <c r="B5" s="422"/>
      <c r="C5" s="424"/>
      <c r="D5" s="424"/>
      <c r="E5" s="424"/>
      <c r="F5" s="424"/>
      <c r="G5" s="424"/>
      <c r="R5" s="425"/>
    </row>
    <row r="6" customFormat="false" ht="33" hidden="false" customHeight="true" outlineLevel="0" collapsed="false">
      <c r="A6" s="426" t="s">
        <v>133</v>
      </c>
      <c r="B6" s="427" t="s">
        <v>159</v>
      </c>
      <c r="C6" s="428" t="s">
        <v>160</v>
      </c>
      <c r="D6" s="428"/>
      <c r="E6" s="428"/>
      <c r="F6" s="428"/>
      <c r="G6" s="428"/>
      <c r="H6" s="429" t="s">
        <v>161</v>
      </c>
      <c r="I6" s="429"/>
      <c r="J6" s="430" t="s">
        <v>162</v>
      </c>
      <c r="K6" s="430"/>
      <c r="L6" s="429" t="s">
        <v>163</v>
      </c>
      <c r="M6" s="429"/>
      <c r="N6" s="429"/>
      <c r="O6" s="429" t="s">
        <v>164</v>
      </c>
      <c r="P6" s="429"/>
      <c r="Q6" s="429"/>
      <c r="R6" s="431" t="s">
        <v>133</v>
      </c>
    </row>
    <row r="7" customFormat="false" ht="320.25" hidden="false" customHeight="true" outlineLevel="0" collapsed="false">
      <c r="A7" s="426"/>
      <c r="B7" s="427"/>
      <c r="C7" s="432" t="s">
        <v>165</v>
      </c>
      <c r="D7" s="432" t="s">
        <v>166</v>
      </c>
      <c r="E7" s="433" t="s">
        <v>167</v>
      </c>
      <c r="F7" s="433" t="s">
        <v>168</v>
      </c>
      <c r="G7" s="433" t="s">
        <v>169</v>
      </c>
      <c r="H7" s="429"/>
      <c r="I7" s="429"/>
      <c r="J7" s="430"/>
      <c r="K7" s="430"/>
      <c r="L7" s="429"/>
      <c r="M7" s="429"/>
      <c r="N7" s="429"/>
      <c r="O7" s="429"/>
      <c r="P7" s="429"/>
      <c r="Q7" s="429"/>
      <c r="R7" s="431"/>
    </row>
    <row r="8" customFormat="false" ht="24" hidden="false" customHeight="true" outlineLevel="0" collapsed="false">
      <c r="A8" s="434"/>
      <c r="B8" s="435"/>
      <c r="C8" s="341" t="n">
        <v>2010</v>
      </c>
      <c r="D8" s="341"/>
      <c r="E8" s="341"/>
      <c r="F8" s="341"/>
      <c r="G8" s="341"/>
      <c r="H8" s="436" t="n">
        <v>2005</v>
      </c>
      <c r="I8" s="436" t="n">
        <v>2010</v>
      </c>
      <c r="J8" s="436" t="n">
        <v>2005</v>
      </c>
      <c r="K8" s="436" t="n">
        <v>2010</v>
      </c>
      <c r="L8" s="436" t="n">
        <v>2000</v>
      </c>
      <c r="M8" s="436" t="n">
        <v>2005</v>
      </c>
      <c r="N8" s="436" t="n">
        <v>2010</v>
      </c>
      <c r="O8" s="436" t="n">
        <v>2000</v>
      </c>
      <c r="P8" s="436" t="n">
        <v>2005</v>
      </c>
      <c r="Q8" s="436" t="n">
        <v>2010</v>
      </c>
      <c r="R8" s="437"/>
    </row>
    <row r="9" customFormat="false" ht="6.75" hidden="false" customHeight="true" outlineLevel="0" collapsed="false">
      <c r="A9" s="438"/>
      <c r="B9" s="439"/>
      <c r="C9" s="358"/>
      <c r="D9" s="358"/>
      <c r="E9" s="358"/>
      <c r="F9" s="440"/>
      <c r="G9" s="441"/>
      <c r="H9" s="442"/>
      <c r="I9" s="443"/>
      <c r="J9" s="442"/>
      <c r="K9" s="442"/>
      <c r="L9" s="442"/>
      <c r="M9" s="442"/>
      <c r="N9" s="442"/>
      <c r="O9" s="442"/>
      <c r="P9" s="442"/>
      <c r="R9" s="444"/>
    </row>
    <row r="10" customFormat="false" ht="17.1" hidden="false" customHeight="true" outlineLevel="0" collapsed="false">
      <c r="A10" s="445" t="n">
        <v>1</v>
      </c>
      <c r="B10" s="446" t="s">
        <v>170</v>
      </c>
      <c r="C10" s="356" t="n">
        <v>5.2</v>
      </c>
      <c r="D10" s="356" t="n">
        <v>34</v>
      </c>
      <c r="E10" s="356" t="n">
        <v>27.1</v>
      </c>
      <c r="F10" s="447" t="n">
        <v>20.6</v>
      </c>
      <c r="G10" s="356" t="n">
        <v>13.1</v>
      </c>
      <c r="H10" s="448" t="n">
        <v>14329.1</v>
      </c>
      <c r="I10" s="449" t="n">
        <v>22379</v>
      </c>
      <c r="J10" s="450" t="n">
        <v>38.9</v>
      </c>
      <c r="K10" s="451" t="n">
        <v>29.6</v>
      </c>
      <c r="L10" s="452" t="n">
        <v>2404</v>
      </c>
      <c r="M10" s="452" t="n">
        <v>2028</v>
      </c>
      <c r="N10" s="191" t="n">
        <v>3203</v>
      </c>
      <c r="O10" s="191" t="n">
        <v>939</v>
      </c>
      <c r="P10" s="452" t="n">
        <v>1054</v>
      </c>
      <c r="Q10" s="191" t="n">
        <v>1385</v>
      </c>
      <c r="R10" s="453" t="n">
        <v>1</v>
      </c>
    </row>
    <row r="11" customFormat="false" ht="17.1" hidden="false" customHeight="true" outlineLevel="0" collapsed="false">
      <c r="A11" s="445" t="n">
        <v>2</v>
      </c>
      <c r="B11" s="454" t="s">
        <v>29</v>
      </c>
      <c r="C11" s="198" t="n">
        <v>3.8</v>
      </c>
      <c r="D11" s="198" t="n">
        <v>42</v>
      </c>
      <c r="E11" s="198" t="n">
        <v>22.3</v>
      </c>
      <c r="F11" s="455" t="n">
        <v>16.8</v>
      </c>
      <c r="G11" s="198" t="n">
        <v>15.1</v>
      </c>
      <c r="H11" s="259" t="n">
        <v>1138.6</v>
      </c>
      <c r="I11" s="456" t="n">
        <v>1673.3</v>
      </c>
      <c r="J11" s="405" t="n">
        <v>36.1</v>
      </c>
      <c r="K11" s="457" t="n">
        <v>30.3</v>
      </c>
      <c r="L11" s="458" t="n">
        <v>219</v>
      </c>
      <c r="M11" s="458" t="n">
        <v>222</v>
      </c>
      <c r="N11" s="199" t="n">
        <v>320</v>
      </c>
      <c r="O11" s="458" t="n">
        <v>90</v>
      </c>
      <c r="P11" s="458" t="n">
        <v>90</v>
      </c>
      <c r="Q11" s="199" t="n">
        <v>146</v>
      </c>
      <c r="R11" s="453" t="n">
        <v>2</v>
      </c>
    </row>
    <row r="12" customFormat="false" ht="17.1" hidden="false" customHeight="true" outlineLevel="0" collapsed="false">
      <c r="A12" s="445" t="n">
        <v>3</v>
      </c>
      <c r="B12" s="454" t="s">
        <v>30</v>
      </c>
      <c r="C12" s="198" t="n">
        <v>8.3</v>
      </c>
      <c r="D12" s="198" t="n">
        <v>36.9</v>
      </c>
      <c r="E12" s="198" t="n">
        <v>23.3</v>
      </c>
      <c r="F12" s="455" t="n">
        <v>19.4</v>
      </c>
      <c r="G12" s="198" t="n">
        <v>12.1</v>
      </c>
      <c r="H12" s="259" t="n">
        <v>784.2</v>
      </c>
      <c r="I12" s="456" t="n">
        <v>1012.9</v>
      </c>
      <c r="J12" s="405" t="n">
        <v>31.2</v>
      </c>
      <c r="K12" s="457" t="n">
        <v>30.4</v>
      </c>
      <c r="L12" s="458" t="n">
        <v>68</v>
      </c>
      <c r="M12" s="458" t="n">
        <v>75</v>
      </c>
      <c r="N12" s="199" t="n">
        <v>124</v>
      </c>
      <c r="O12" s="458" t="n">
        <v>34</v>
      </c>
      <c r="P12" s="458" t="n">
        <v>39</v>
      </c>
      <c r="Q12" s="199" t="n">
        <v>35</v>
      </c>
      <c r="R12" s="453" t="n">
        <v>3</v>
      </c>
    </row>
    <row r="13" customFormat="false" ht="17.1" hidden="false" customHeight="true" outlineLevel="0" collapsed="false">
      <c r="A13" s="445" t="n">
        <v>4</v>
      </c>
      <c r="B13" s="454" t="s">
        <v>31</v>
      </c>
      <c r="C13" s="198" t="n">
        <v>10.4</v>
      </c>
      <c r="D13" s="198" t="n">
        <v>24.3</v>
      </c>
      <c r="E13" s="198" t="n">
        <v>27.7</v>
      </c>
      <c r="F13" s="455" t="n">
        <v>24.7</v>
      </c>
      <c r="G13" s="198" t="n">
        <v>12.9</v>
      </c>
      <c r="H13" s="259" t="n">
        <v>493.9</v>
      </c>
      <c r="I13" s="459" t="n">
        <v>491</v>
      </c>
      <c r="J13" s="405" t="n">
        <v>43.5</v>
      </c>
      <c r="K13" s="457" t="n">
        <v>29.1</v>
      </c>
      <c r="L13" s="458" t="n">
        <v>73</v>
      </c>
      <c r="M13" s="458" t="n">
        <v>63</v>
      </c>
      <c r="N13" s="199" t="n">
        <v>124</v>
      </c>
      <c r="O13" s="458" t="n">
        <v>31</v>
      </c>
      <c r="P13" s="458" t="n">
        <v>47</v>
      </c>
      <c r="Q13" s="199" t="n">
        <v>55</v>
      </c>
      <c r="R13" s="453" t="n">
        <v>4</v>
      </c>
    </row>
    <row r="14" customFormat="false" ht="17.1" hidden="false" customHeight="true" outlineLevel="0" collapsed="false">
      <c r="A14" s="445" t="n">
        <v>5</v>
      </c>
      <c r="B14" s="454" t="s">
        <v>32</v>
      </c>
      <c r="C14" s="198" t="n">
        <v>5.2</v>
      </c>
      <c r="D14" s="198" t="n">
        <v>37.6</v>
      </c>
      <c r="E14" s="198" t="n">
        <v>26.6</v>
      </c>
      <c r="F14" s="455" t="n">
        <v>18.3</v>
      </c>
      <c r="G14" s="198" t="n">
        <v>12.3</v>
      </c>
      <c r="H14" s="259" t="n">
        <v>121.2</v>
      </c>
      <c r="I14" s="459" t="n">
        <v>210.3</v>
      </c>
      <c r="J14" s="460" t="n">
        <v>35.6</v>
      </c>
      <c r="K14" s="457" t="n">
        <v>22.1</v>
      </c>
      <c r="L14" s="458" t="n">
        <v>33</v>
      </c>
      <c r="M14" s="458" t="n">
        <v>33</v>
      </c>
      <c r="N14" s="199" t="n">
        <v>28</v>
      </c>
      <c r="O14" s="458" t="n">
        <v>10</v>
      </c>
      <c r="P14" s="458" t="n">
        <v>10</v>
      </c>
      <c r="Q14" s="199" t="n">
        <v>7</v>
      </c>
      <c r="R14" s="453" t="n">
        <v>5</v>
      </c>
    </row>
    <row r="15" customFormat="false" ht="17.1" hidden="false" customHeight="true" outlineLevel="0" collapsed="false">
      <c r="A15" s="445" t="n">
        <v>6</v>
      </c>
      <c r="B15" s="454" t="s">
        <v>33</v>
      </c>
      <c r="C15" s="198" t="n">
        <v>6.8</v>
      </c>
      <c r="D15" s="198" t="n">
        <v>37.7</v>
      </c>
      <c r="E15" s="198" t="n">
        <v>21.8</v>
      </c>
      <c r="F15" s="455" t="n">
        <v>22.5</v>
      </c>
      <c r="G15" s="198" t="n">
        <v>11.2</v>
      </c>
      <c r="H15" s="259" t="n">
        <v>350.9</v>
      </c>
      <c r="I15" s="459" t="s">
        <v>171</v>
      </c>
      <c r="J15" s="405" t="n">
        <v>27.6</v>
      </c>
      <c r="K15" s="457" t="n">
        <v>22.9</v>
      </c>
      <c r="L15" s="458" t="n">
        <v>178</v>
      </c>
      <c r="M15" s="458" t="n">
        <v>123</v>
      </c>
      <c r="N15" s="199" t="n">
        <v>212</v>
      </c>
      <c r="O15" s="458" t="n">
        <v>49</v>
      </c>
      <c r="P15" s="458" t="n">
        <v>87</v>
      </c>
      <c r="Q15" s="199" t="n">
        <v>94</v>
      </c>
      <c r="R15" s="453" t="n">
        <v>6</v>
      </c>
    </row>
    <row r="16" customFormat="false" ht="17.1" hidden="false" customHeight="true" outlineLevel="0" collapsed="false">
      <c r="A16" s="445" t="n">
        <v>7</v>
      </c>
      <c r="B16" s="454" t="s">
        <v>34</v>
      </c>
      <c r="C16" s="198" t="n">
        <v>3.7</v>
      </c>
      <c r="D16" s="198" t="n">
        <v>32.4</v>
      </c>
      <c r="E16" s="198" t="n">
        <v>26</v>
      </c>
      <c r="F16" s="455" t="n">
        <v>23</v>
      </c>
      <c r="G16" s="198" t="n">
        <v>14.9</v>
      </c>
      <c r="H16" s="259" t="n">
        <v>866.3</v>
      </c>
      <c r="I16" s="459" t="n">
        <v>1007.6</v>
      </c>
      <c r="J16" s="405" t="n">
        <v>40.1</v>
      </c>
      <c r="K16" s="457" t="n">
        <v>31.4</v>
      </c>
      <c r="L16" s="458" t="n">
        <v>195</v>
      </c>
      <c r="M16" s="458" t="n">
        <v>201</v>
      </c>
      <c r="N16" s="199" t="n">
        <v>310</v>
      </c>
      <c r="O16" s="458" t="n">
        <v>99</v>
      </c>
      <c r="P16" s="458" t="n">
        <v>86</v>
      </c>
      <c r="Q16" s="199" t="n">
        <v>164</v>
      </c>
      <c r="R16" s="453" t="n">
        <v>7</v>
      </c>
    </row>
    <row r="17" customFormat="false" ht="17.1" hidden="false" customHeight="true" outlineLevel="0" collapsed="false">
      <c r="A17" s="445" t="n">
        <v>8</v>
      </c>
      <c r="B17" s="454" t="s">
        <v>35</v>
      </c>
      <c r="C17" s="198" t="n">
        <v>3.1</v>
      </c>
      <c r="D17" s="198" t="n">
        <v>24.2</v>
      </c>
      <c r="E17" s="198" t="n">
        <v>36.9</v>
      </c>
      <c r="F17" s="455" t="n">
        <v>21.9</v>
      </c>
      <c r="G17" s="198" t="n">
        <v>13.9</v>
      </c>
      <c r="H17" s="259" t="n">
        <v>3533.9</v>
      </c>
      <c r="I17" s="459" t="n">
        <v>6031.2</v>
      </c>
      <c r="J17" s="405" t="n">
        <v>43.5</v>
      </c>
      <c r="K17" s="457" t="n">
        <v>32.5</v>
      </c>
      <c r="L17" s="458" t="n">
        <v>590</v>
      </c>
      <c r="M17" s="458" t="n">
        <v>431</v>
      </c>
      <c r="N17" s="406" t="n">
        <v>701</v>
      </c>
      <c r="O17" s="458" t="n">
        <v>239</v>
      </c>
      <c r="P17" s="458" t="n">
        <v>285</v>
      </c>
      <c r="Q17" s="199" t="n">
        <v>326</v>
      </c>
      <c r="R17" s="453" t="n">
        <v>8</v>
      </c>
    </row>
    <row r="18" customFormat="false" ht="17.1" hidden="false" customHeight="true" outlineLevel="0" collapsed="false">
      <c r="A18" s="445" t="n">
        <v>9</v>
      </c>
      <c r="B18" s="454" t="s">
        <v>36</v>
      </c>
      <c r="C18" s="198" t="n">
        <v>7.1</v>
      </c>
      <c r="D18" s="198" t="n">
        <v>42.7</v>
      </c>
      <c r="E18" s="198" t="n">
        <v>25.4</v>
      </c>
      <c r="F18" s="455" t="n">
        <v>15.4</v>
      </c>
      <c r="G18" s="198" t="n">
        <v>9.4</v>
      </c>
      <c r="H18" s="259" t="n">
        <v>275</v>
      </c>
      <c r="I18" s="459" t="n">
        <v>240.6</v>
      </c>
      <c r="J18" s="405" t="n">
        <v>36.6</v>
      </c>
      <c r="K18" s="457" t="n">
        <v>31.9</v>
      </c>
      <c r="L18" s="458" t="n">
        <v>39</v>
      </c>
      <c r="M18" s="458" t="n">
        <v>40</v>
      </c>
      <c r="N18" s="199" t="n">
        <v>70</v>
      </c>
      <c r="O18" s="458" t="n">
        <v>10</v>
      </c>
      <c r="P18" s="458" t="n">
        <v>24</v>
      </c>
      <c r="Q18" s="199" t="n">
        <v>28</v>
      </c>
      <c r="R18" s="453" t="n">
        <v>9</v>
      </c>
    </row>
    <row r="19" customFormat="false" ht="17.1" hidden="false" customHeight="true" outlineLevel="0" collapsed="false">
      <c r="A19" s="445" t="n">
        <v>10</v>
      </c>
      <c r="B19" s="454" t="s">
        <v>37</v>
      </c>
      <c r="C19" s="198" t="n">
        <v>5.8</v>
      </c>
      <c r="D19" s="198" t="n">
        <v>34.8</v>
      </c>
      <c r="E19" s="198" t="n">
        <v>24.7</v>
      </c>
      <c r="F19" s="455" t="n">
        <v>21.6</v>
      </c>
      <c r="G19" s="198" t="n">
        <v>13.1</v>
      </c>
      <c r="H19" s="259" t="n">
        <v>671</v>
      </c>
      <c r="I19" s="459" t="n">
        <v>871.4</v>
      </c>
      <c r="J19" s="405" t="n">
        <v>47.2</v>
      </c>
      <c r="K19" s="457" t="n">
        <v>35.1</v>
      </c>
      <c r="L19" s="458" t="n">
        <v>87</v>
      </c>
      <c r="M19" s="458" t="n">
        <v>45</v>
      </c>
      <c r="N19" s="199" t="n">
        <v>82</v>
      </c>
      <c r="O19" s="458" t="n">
        <v>35</v>
      </c>
      <c r="P19" s="458" t="n">
        <v>35</v>
      </c>
      <c r="Q19" s="199" t="n">
        <v>32</v>
      </c>
      <c r="R19" s="453" t="n">
        <v>10</v>
      </c>
    </row>
    <row r="20" customFormat="false" ht="17.1" hidden="false" customHeight="true" outlineLevel="0" collapsed="false">
      <c r="A20" s="445" t="n">
        <v>11</v>
      </c>
      <c r="B20" s="454" t="s">
        <v>38</v>
      </c>
      <c r="C20" s="198" t="n">
        <v>12.4</v>
      </c>
      <c r="D20" s="198" t="n">
        <v>24.9</v>
      </c>
      <c r="E20" s="198" t="n">
        <v>28.3</v>
      </c>
      <c r="F20" s="455" t="n">
        <v>22</v>
      </c>
      <c r="G20" s="198" t="n">
        <v>12.4</v>
      </c>
      <c r="H20" s="259" t="n">
        <v>304.1</v>
      </c>
      <c r="I20" s="459" t="s">
        <v>171</v>
      </c>
      <c r="J20" s="405" t="n">
        <v>43.8</v>
      </c>
      <c r="K20" s="457" t="n">
        <v>29.7</v>
      </c>
      <c r="L20" s="458" t="n">
        <v>19</v>
      </c>
      <c r="M20" s="458" t="n">
        <v>25</v>
      </c>
      <c r="N20" s="199" t="n">
        <v>56</v>
      </c>
      <c r="O20" s="458" t="n">
        <v>6</v>
      </c>
      <c r="P20" s="458" t="n">
        <v>13</v>
      </c>
      <c r="Q20" s="199" t="n">
        <v>11</v>
      </c>
      <c r="R20" s="453" t="n">
        <v>11</v>
      </c>
    </row>
    <row r="21" customFormat="false" ht="17.1" hidden="false" customHeight="true" outlineLevel="0" collapsed="false">
      <c r="A21" s="445" t="n">
        <v>12</v>
      </c>
      <c r="B21" s="454" t="s">
        <v>39</v>
      </c>
      <c r="C21" s="198" t="n">
        <v>3.9</v>
      </c>
      <c r="D21" s="198" t="n">
        <v>32.4</v>
      </c>
      <c r="E21" s="198" t="n">
        <v>27.6</v>
      </c>
      <c r="F21" s="455" t="n">
        <v>23.1</v>
      </c>
      <c r="G21" s="198" t="n">
        <v>13</v>
      </c>
      <c r="H21" s="259" t="n">
        <v>784.4</v>
      </c>
      <c r="I21" s="459" t="n">
        <v>1609.9</v>
      </c>
      <c r="J21" s="460" t="n">
        <v>40.8</v>
      </c>
      <c r="K21" s="461" t="n">
        <v>25.3</v>
      </c>
      <c r="L21" s="458" t="n">
        <v>133</v>
      </c>
      <c r="M21" s="458" t="n">
        <v>104</v>
      </c>
      <c r="N21" s="199" t="n">
        <v>201</v>
      </c>
      <c r="O21" s="458" t="n">
        <v>45</v>
      </c>
      <c r="P21" s="458" t="n">
        <v>30</v>
      </c>
      <c r="Q21" s="199" t="n">
        <v>81</v>
      </c>
      <c r="R21" s="453" t="n">
        <v>12</v>
      </c>
    </row>
    <row r="22" customFormat="false" ht="17.1" hidden="false" customHeight="true" outlineLevel="0" collapsed="false">
      <c r="A22" s="445" t="n">
        <v>13</v>
      </c>
      <c r="B22" s="454" t="s">
        <v>40</v>
      </c>
      <c r="C22" s="198" t="n">
        <v>1.8</v>
      </c>
      <c r="D22" s="198" t="n">
        <v>49.9</v>
      </c>
      <c r="E22" s="198" t="n">
        <v>17.3</v>
      </c>
      <c r="F22" s="455" t="n">
        <v>19.2</v>
      </c>
      <c r="G22" s="198" t="n">
        <v>11.8</v>
      </c>
      <c r="H22" s="259" t="n">
        <v>2497.7</v>
      </c>
      <c r="I22" s="459" t="n">
        <v>3871.8</v>
      </c>
      <c r="J22" s="405" t="n">
        <v>49.2</v>
      </c>
      <c r="K22" s="457" t="n">
        <v>34.4</v>
      </c>
      <c r="L22" s="458" t="n">
        <v>443</v>
      </c>
      <c r="M22" s="458" t="n">
        <v>351</v>
      </c>
      <c r="N22" s="199" t="n">
        <v>436</v>
      </c>
      <c r="O22" s="458" t="n">
        <v>179</v>
      </c>
      <c r="P22" s="458" t="n">
        <v>186</v>
      </c>
      <c r="Q22" s="199" t="n">
        <v>233</v>
      </c>
      <c r="R22" s="453" t="n">
        <v>13</v>
      </c>
    </row>
    <row r="23" customFormat="false" ht="17.1" hidden="false" customHeight="true" outlineLevel="0" collapsed="false">
      <c r="A23" s="445" t="n">
        <v>14</v>
      </c>
      <c r="B23" s="454" t="s">
        <v>41</v>
      </c>
      <c r="C23" s="198" t="n">
        <v>7.8</v>
      </c>
      <c r="D23" s="198" t="n">
        <v>35.9</v>
      </c>
      <c r="E23" s="198" t="n">
        <v>25</v>
      </c>
      <c r="F23" s="455" t="n">
        <v>18.8</v>
      </c>
      <c r="G23" s="198" t="n">
        <v>12.5</v>
      </c>
      <c r="H23" s="259" t="n">
        <v>422.5</v>
      </c>
      <c r="I23" s="459" t="n">
        <v>279.1</v>
      </c>
      <c r="J23" s="405" t="n">
        <v>38.2</v>
      </c>
      <c r="K23" s="457" t="n">
        <v>27.9</v>
      </c>
      <c r="L23" s="458" t="n">
        <v>44</v>
      </c>
      <c r="M23" s="458" t="n">
        <v>44</v>
      </c>
      <c r="N23" s="199" t="n">
        <v>49</v>
      </c>
      <c r="O23" s="458" t="n">
        <v>13</v>
      </c>
      <c r="P23" s="458" t="n">
        <v>12</v>
      </c>
      <c r="Q23" s="199" t="n">
        <v>25</v>
      </c>
      <c r="R23" s="453" t="n">
        <v>14</v>
      </c>
    </row>
    <row r="24" customFormat="false" ht="17.1" hidden="false" customHeight="true" outlineLevel="0" collapsed="false">
      <c r="A24" s="445" t="n">
        <v>15</v>
      </c>
      <c r="B24" s="454" t="s">
        <v>42</v>
      </c>
      <c r="C24" s="198" t="n">
        <v>10.2</v>
      </c>
      <c r="D24" s="198" t="n">
        <v>28</v>
      </c>
      <c r="E24" s="198" t="n">
        <v>28.2</v>
      </c>
      <c r="F24" s="455" t="n">
        <v>20.7</v>
      </c>
      <c r="G24" s="198" t="n">
        <v>12.9</v>
      </c>
      <c r="H24" s="259" t="n">
        <v>257.8</v>
      </c>
      <c r="I24" s="459" t="n">
        <v>219.8</v>
      </c>
      <c r="J24" s="462" t="n">
        <v>40</v>
      </c>
      <c r="K24" s="461" t="n">
        <v>29.6</v>
      </c>
      <c r="L24" s="458" t="n">
        <v>25</v>
      </c>
      <c r="M24" s="458" t="n">
        <v>27</v>
      </c>
      <c r="N24" s="199" t="n">
        <v>60</v>
      </c>
      <c r="O24" s="458" t="n">
        <v>8</v>
      </c>
      <c r="P24" s="458" t="n">
        <v>13</v>
      </c>
      <c r="Q24" s="199" t="n">
        <v>18</v>
      </c>
      <c r="R24" s="453" t="n">
        <v>15</v>
      </c>
    </row>
    <row r="25" customFormat="false" ht="17.1" hidden="false" customHeight="true" outlineLevel="0" collapsed="false">
      <c r="A25" s="445" t="n">
        <v>16</v>
      </c>
      <c r="B25" s="454" t="s">
        <v>43</v>
      </c>
      <c r="C25" s="198" t="n">
        <v>7.9</v>
      </c>
      <c r="D25" s="198" t="n">
        <v>35</v>
      </c>
      <c r="E25" s="198" t="n">
        <v>26.1</v>
      </c>
      <c r="F25" s="455" t="n">
        <v>18.5</v>
      </c>
      <c r="G25" s="198" t="n">
        <v>12.5</v>
      </c>
      <c r="H25" s="259" t="n">
        <v>1455.9</v>
      </c>
      <c r="I25" s="459" t="n">
        <v>1383.8</v>
      </c>
      <c r="J25" s="405" t="n">
        <v>34.6</v>
      </c>
      <c r="K25" s="457" t="n">
        <v>26.9</v>
      </c>
      <c r="L25" s="458" t="n">
        <v>192</v>
      </c>
      <c r="M25" s="458" t="n">
        <v>174</v>
      </c>
      <c r="N25" s="199" t="n">
        <v>314</v>
      </c>
      <c r="O25" s="458" t="n">
        <v>56</v>
      </c>
      <c r="P25" s="458" t="n">
        <v>65</v>
      </c>
      <c r="Q25" s="199" t="n">
        <v>95</v>
      </c>
      <c r="R25" s="453" t="n">
        <v>16</v>
      </c>
    </row>
    <row r="26" customFormat="false" ht="17.1" hidden="false" customHeight="true" outlineLevel="0" collapsed="false">
      <c r="A26" s="445" t="n">
        <v>17</v>
      </c>
      <c r="B26" s="463" t="s">
        <v>44</v>
      </c>
      <c r="C26" s="198" t="n">
        <v>5.9</v>
      </c>
      <c r="D26" s="198" t="n">
        <v>28.7</v>
      </c>
      <c r="E26" s="198" t="n">
        <v>30.7</v>
      </c>
      <c r="F26" s="455" t="n">
        <v>21.3</v>
      </c>
      <c r="G26" s="198" t="n">
        <v>13.4</v>
      </c>
      <c r="H26" s="259" t="n">
        <v>371.7</v>
      </c>
      <c r="I26" s="459" t="n">
        <v>482.1</v>
      </c>
      <c r="J26" s="405" t="n">
        <v>25.2</v>
      </c>
      <c r="K26" s="457" t="n">
        <v>25.6</v>
      </c>
      <c r="L26" s="458" t="n">
        <v>66</v>
      </c>
      <c r="M26" s="458" t="n">
        <v>70</v>
      </c>
      <c r="N26" s="199" t="n">
        <v>116</v>
      </c>
      <c r="O26" s="458" t="n">
        <v>35</v>
      </c>
      <c r="P26" s="458" t="n">
        <v>32</v>
      </c>
      <c r="Q26" s="199" t="n">
        <v>35</v>
      </c>
      <c r="R26" s="453" t="n">
        <v>17</v>
      </c>
    </row>
    <row r="27" customFormat="false" ht="6" hidden="false" customHeight="true" outlineLevel="0" collapsed="false">
      <c r="A27" s="464"/>
      <c r="B27" s="465"/>
      <c r="C27" s="411"/>
      <c r="D27" s="411"/>
      <c r="E27" s="411"/>
      <c r="F27" s="411"/>
      <c r="G27" s="411"/>
      <c r="R27" s="464"/>
    </row>
    <row r="28" customFormat="false" ht="12.75" hidden="false" customHeight="true" outlineLevel="0" collapsed="false">
      <c r="A28" s="466" t="s">
        <v>172</v>
      </c>
      <c r="B28" s="467"/>
      <c r="C28" s="468"/>
      <c r="D28" s="468"/>
      <c r="E28" s="468"/>
      <c r="F28" s="469"/>
      <c r="G28" s="470"/>
      <c r="R28" s="471"/>
    </row>
    <row r="29" customFormat="false" ht="12.75" hidden="false" customHeight="true" outlineLevel="0" collapsed="false">
      <c r="A29" s="472" t="s">
        <v>173</v>
      </c>
      <c r="B29" s="467"/>
      <c r="C29" s="468"/>
      <c r="D29" s="468"/>
      <c r="E29" s="468"/>
      <c r="F29" s="469"/>
      <c r="G29" s="470"/>
      <c r="R29" s="471"/>
    </row>
    <row r="30" customFormat="false" ht="12.75" hidden="false" customHeight="true" outlineLevel="0" collapsed="false"/>
  </sheetData>
  <mergeCells count="9">
    <mergeCell ref="A6:A7"/>
    <mergeCell ref="B6:B7"/>
    <mergeCell ref="C6:G6"/>
    <mergeCell ref="H6:I7"/>
    <mergeCell ref="J6:K7"/>
    <mergeCell ref="L6:N7"/>
    <mergeCell ref="O6:Q7"/>
    <mergeCell ref="R6:R7"/>
    <mergeCell ref="C8:G8"/>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0:16:17Z</dcterms:created>
  <dc:creator/>
  <dc:description/>
  <dc:language>en-US</dc:language>
  <cp:lastModifiedBy>Brzezińska Beata</cp:lastModifiedBy>
  <cp:lastPrinted>2012-01-20T07:28:16Z</cp:lastPrinted>
  <dcterms:modified xsi:type="dcterms:W3CDTF">2012-01-24T08:45:45Z</dcterms:modified>
  <cp:revision>0</cp:revision>
  <dc:subject/>
  <dc:title/>
</cp:coreProperties>
</file>